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" sheetId="1" state="visible" r:id="rId2"/>
    <sheet name="Эстафета" sheetId="2" state="visible" r:id="rId3"/>
    <sheet name="м15" sheetId="3" state="visible" r:id="rId4"/>
    <sheet name="ж15" sheetId="4" state="visible" r:id="rId5"/>
    <sheet name="м5" sheetId="5" state="visible" r:id="rId6"/>
    <sheet name="ж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Titles" vbProcedure="false">ж15!$1:$7</definedName>
    <definedName function="false" hidden="true" localSheetId="3" name="_xlnm._FilterDatabase" vbProcedure="false">ж15!$A$6:$J$64</definedName>
    <definedName function="false" hidden="false" localSheetId="5" name="_xlnm.Print_Titles" vbProcedure="false">ж5!$1:$7</definedName>
    <definedName function="false" hidden="true" localSheetId="5" name="_xlnm._FilterDatabase" vbProcedure="false">ж5!$A$6:$J$42</definedName>
    <definedName function="false" hidden="false" localSheetId="2" name="_xlnm.Print_Titles" vbProcedure="false">м15!$1:$7</definedName>
    <definedName function="false" hidden="true" localSheetId="2" name="_xlnm._FilterDatabase" vbProcedure="false">м15!$A$6:$J$182</definedName>
    <definedName function="false" hidden="false" localSheetId="4" name="_xlnm.Print_Titles" vbProcedure="false">м5!$1:$7</definedName>
    <definedName function="false" hidden="true" localSheetId="4" name="_xlnm._FilterDatabase" vbProcedure="false">м5!$A$6:$J$63</definedName>
    <definedName function="false" hidden="false" localSheetId="0" name="_xlnm.Print_Area" vbProcedure="false">Титульный!$A$1:$J$53</definedName>
    <definedName function="false" hidden="false" localSheetId="1" name="_xlnm.Print_Titles" vbProcedure="false">Эстафета!$1:$7</definedName>
    <definedName function="false" hidden="true" localSheetId="1" name="_xlnm._FilterDatabase" vbProcedure="false">Эстафета!$A$6:$E$46</definedName>
    <definedName function="false" hidden="false" name="vv" vbProcedure="false">#REF!</definedName>
    <definedName function="false" hidden="false" name="wrn_Распечатка___финишки_" vbProcedure="false">{#N/A,#N/A,TRUE,"Ф"}</definedName>
    <definedName function="false" hidden="false" name="ВГР" vbProcedure="false">#REF!</definedName>
    <definedName function="false" hidden="false" name="ВИДЫ" vbProcedure="false">[3]м5!$C$34281</definedName>
    <definedName function="false" hidden="false" name="Город" vbProcedure="false">#REF!</definedName>
    <definedName function="false" hidden="false" name="гр" vbProcedure="false">#REF!</definedName>
    <definedName function="false" hidden="false" name="Гр_ж10" vbProcedure="false">[4]Группы!$C$34281</definedName>
    <definedName function="false" hidden="false" name="Гр_ж_10км" vbProcedure="false">[4]Группы!$C$34281</definedName>
    <definedName function="false" hidden="false" name="Гр_ж_5км" vbProcedure="false">[4]Группы!$C$34281</definedName>
    <definedName function="false" hidden="false" name="Гр_м10" vbProcedure="false">[4]Группы!$C$34281</definedName>
    <definedName function="false" hidden="false" name="Гр_м_10км" vbProcedure="false">[4]Группы!$C$34281</definedName>
    <definedName function="false" hidden="false" name="гр_м_30" vbProcedure="false">[6]м30!$C$34281</definedName>
    <definedName function="false" hidden="false" name="Гр_м_5км" vbProcedure="false">[4]Группы!$C$34281</definedName>
    <definedName function="false" hidden="false" name="гр_Пол_Дист" vbProcedure="false">#REF!</definedName>
    <definedName function="false" hidden="false" name="Дист" vbProcedure="false">#REF!</definedName>
    <definedName function="false" hidden="false" name="Дист_ВГР" vbProcedure="false">#REF!</definedName>
    <definedName function="false" hidden="false" name="Дубль" vbProcedure="false">#REF!</definedName>
    <definedName function="false" hidden="false" name="ИМЯ" vbProcedure="false">#REF!</definedName>
    <definedName function="false" hidden="false" name="к_1юн" vbProcedure="false">[3]м5!$C$34281</definedName>
    <definedName function="false" hidden="false" name="к_2юн" vbProcedure="false">[3]м5!$C$34281</definedName>
    <definedName function="false" hidden="false" name="к_3юн" vbProcedure="false">[3]м5!$C$50665</definedName>
    <definedName function="false" hidden="false" name="к_I" vbProcedure="false">[3]м5!$C$50665</definedName>
    <definedName function="false" hidden="false" name="к_II" vbProcedure="false">[3]м5!$C$50665</definedName>
    <definedName function="false" hidden="false" name="к_III" vbProcedure="false">[3]м5!$C$50665</definedName>
    <definedName function="false" hidden="false" name="к_кмс" vbProcedure="false">[3]м5!$C$50665</definedName>
    <definedName function="false" hidden="false" name="к_мс" vbProcedure="false">[3]м5!$C$50665</definedName>
    <definedName function="false" hidden="false" name="к_мсмк" vbProcedure="false">[3]м5!$C$50665</definedName>
    <definedName function="false" hidden="false" name="Клуб" vbProcedure="false">#REF!</definedName>
    <definedName function="false" hidden="false" name="НОМ" vbProcedure="false">#REF!</definedName>
    <definedName function="false" hidden="false" name="НОМ_Ж_15км" vbProcedure="false">'[8]Z_№'!$C$50665</definedName>
    <definedName function="false" hidden="false" name="НОМ_Ж_5км" vbProcedure="false">'[8]Z_№'!$C$50665</definedName>
    <definedName function="false" hidden="false" name="НОМ_М_15км" vbProcedure="false">'[8]Z_№'!$C$50665</definedName>
    <definedName function="false" hidden="false" name="НОМ_М_5км" vbProcedure="false">'[8]Z_№'!$C$50665</definedName>
    <definedName function="false" hidden="false" name="Общество" vbProcedure="false">#REF!</definedName>
    <definedName function="false" hidden="false" name="Особо" vbProcedure="false">#REF!</definedName>
    <definedName function="false" hidden="false" name="Пол" vbProcedure="false">#REF!</definedName>
    <definedName function="false" hidden="false" name="Пол_Дист" vbProcedure="false">#REF!</definedName>
    <definedName function="false" hidden="false" name="р_1юн" vbProcedure="false">[3]м5!$D$17897</definedName>
    <definedName function="false" hidden="false" name="р_2юн" vbProcedure="false">[3]м5!$D$17897</definedName>
    <definedName function="false" hidden="false" name="р_3юн" vbProcedure="false">[3]м5!$D$17897</definedName>
    <definedName function="false" hidden="false" name="р_I" vbProcedure="false">[3]м5!$IS$44361</definedName>
    <definedName function="false" hidden="false" name="р_II" vbProcedure="false">[3]м5!$IS$44361</definedName>
    <definedName function="false" hidden="false" name="р_III" vbProcedure="false">[3]м5!$IS$44361</definedName>
    <definedName function="false" hidden="false" name="р_кмс" vbProcedure="false">[3]м5!$IS$44361</definedName>
    <definedName function="false" hidden="false" name="р_мс" vbProcedure="false">[3]м5!$IS$44361</definedName>
    <definedName function="false" hidden="false" name="р_мсмк" vbProcedure="false">[3]м5!$IS$44361</definedName>
    <definedName function="false" hidden="false" name="Разр" vbProcedure="false">#REF!</definedName>
    <definedName function="false" hidden="false" name="РЕЗ_Ж_15км" vbProcedure="false">'[8]Z_№'!$IS$44361</definedName>
    <definedName function="false" hidden="false" name="РЕЗ_ж_5км" vbProcedure="false">'[8]Z_№'!$IS$44361</definedName>
    <definedName function="false" hidden="false" name="РЕЗ_М_15км" vbProcedure="false">'[8]Z_№'!$IS$44361</definedName>
    <definedName function="false" hidden="false" name="РЕЗ_М_5км" vbProcedure="false">'[8]Z_№'!$IS$44361</definedName>
    <definedName function="false" hidden="false" name="Респ" vbProcedure="false">#REF!</definedName>
    <definedName function="false" hidden="false" name="СТР" vbProcedure="false">#REF!</definedName>
    <definedName function="false" hidden="false" name="стр_старт" vbProcedure="false">#REF!</definedName>
    <definedName function="false" hidden="false" name="ФАМ" vbProcedure="false">#REF!</definedName>
    <definedName function="false" hidden="false" name="Фвр" vbProcedure="false">#REF!</definedName>
    <definedName function="false" hidden="false" name="ФНом" vbProcedure="false">#REF!</definedName>
    <definedName function="false" hidden="false" name="ццц" vbProcedure="false">[10]м30!$IS$44361</definedName>
    <definedName function="false" hidden="false" localSheetId="1" name="vv" vbProcedure="false">#REF!</definedName>
    <definedName function="false" hidden="false" localSheetId="1" name="wrn_Распечатка___финишки_" vbProcedure="false">{#N/A,#N/A,TRUE,"Ф"}</definedName>
    <definedName function="false" hidden="false" localSheetId="1" name="ВГР" vbProcedure="false">#REF!</definedName>
    <definedName function="false" hidden="false" localSheetId="1" name="ВИДЫ" vbProcedure="false">[2]м5!$C$34281</definedName>
    <definedName function="false" hidden="false" localSheetId="1" name="Город" vbProcedure="false">#REF!</definedName>
    <definedName function="false" hidden="false" localSheetId="1" name="гр" vbProcedure="false">#REF!</definedName>
    <definedName function="false" hidden="false" localSheetId="1" name="Гр_ж10" vbProcedure="false">[5]Группы!$C$34281</definedName>
    <definedName function="false" hidden="false" localSheetId="1" name="Гр_ж_10км" vbProcedure="false">[5]Группы!$C$34281</definedName>
    <definedName function="false" hidden="false" localSheetId="1" name="Гр_ж_5км" vbProcedure="false">[5]Группы!$C$34281</definedName>
    <definedName function="false" hidden="false" localSheetId="1" name="Гр_м10" vbProcedure="false">[5]Группы!$C$34281</definedName>
    <definedName function="false" hidden="false" localSheetId="1" name="Гр_м_10км" vbProcedure="false">[5]Группы!$C$34281</definedName>
    <definedName function="false" hidden="false" localSheetId="1" name="гр_м_30" vbProcedure="false">[7]м30!$C$34281</definedName>
    <definedName function="false" hidden="false" localSheetId="1" name="Гр_м_5км" vbProcedure="false">[5]Группы!$C$34281</definedName>
    <definedName function="false" hidden="false" localSheetId="1" name="гр_Пол_Дист" vbProcedure="false">#REF!</definedName>
    <definedName function="false" hidden="false" localSheetId="1" name="Дист" vbProcedure="false">#REF!</definedName>
    <definedName function="false" hidden="false" localSheetId="1" name="Дист_ВГР" vbProcedure="false">#REF!</definedName>
    <definedName function="false" hidden="false" localSheetId="1" name="ИМЯ" vbProcedure="false">#REF!</definedName>
    <definedName function="false" hidden="false" localSheetId="1" name="к_1юн" vbProcedure="false">[2]м5!$C$34281</definedName>
    <definedName function="false" hidden="false" localSheetId="1" name="к_2юн" vbProcedure="false">[2]м5!$C$34281</definedName>
    <definedName function="false" hidden="false" localSheetId="1" name="к_3юн" vbProcedure="false">[2]м5!$C$50665</definedName>
    <definedName function="false" hidden="false" localSheetId="1" name="к_I" vbProcedure="false">[2]м5!$C$50665</definedName>
    <definedName function="false" hidden="false" localSheetId="1" name="к_II" vbProcedure="false">[2]м5!$C$50665</definedName>
    <definedName function="false" hidden="false" localSheetId="1" name="к_III" vbProcedure="false">[2]м5!$C$50665</definedName>
    <definedName function="false" hidden="false" localSheetId="1" name="к_кмс" vbProcedure="false">[2]м5!$C$50665</definedName>
    <definedName function="false" hidden="false" localSheetId="1" name="к_мс" vbProcedure="false">[2]м5!$C$50665</definedName>
    <definedName function="false" hidden="false" localSheetId="1" name="к_мсмк" vbProcedure="false">[2]м5!$C$50665</definedName>
    <definedName function="false" hidden="false" localSheetId="1" name="Клуб" vbProcedure="false">#REF!</definedName>
    <definedName function="false" hidden="false" localSheetId="1" name="НОМ" vbProcedure="false">#REF!</definedName>
    <definedName function="false" hidden="false" localSheetId="1" name="НОМ_Ж_15км" vbProcedure="false">'[9]Z_№'!$C$50665</definedName>
    <definedName function="false" hidden="false" localSheetId="1" name="НОМ_Ж_5км" vbProcedure="false">'[9]Z_№'!$C$50665</definedName>
    <definedName function="false" hidden="false" localSheetId="1" name="НОМ_М_15км" vbProcedure="false">'[9]Z_№'!$C$50665</definedName>
    <definedName function="false" hidden="false" localSheetId="1" name="НОМ_М_5км" vbProcedure="false">'[9]Z_№'!$C$50665</definedName>
    <definedName function="false" hidden="false" localSheetId="1" name="Общество" vbProcedure="false">#REF!</definedName>
    <definedName function="false" hidden="false" localSheetId="1" name="Особо" vbProcedure="false">#REF!</definedName>
    <definedName function="false" hidden="false" localSheetId="1" name="Пол" vbProcedure="false">#REF!</definedName>
    <definedName function="false" hidden="false" localSheetId="1" name="Пол_Дист" vbProcedure="false">#REF!</definedName>
    <definedName function="false" hidden="false" localSheetId="1" name="р_1юн" vbProcedure="false">[2]м5!$D$17897</definedName>
    <definedName function="false" hidden="false" localSheetId="1" name="р_2юн" vbProcedure="false">[2]м5!$D$17897</definedName>
    <definedName function="false" hidden="false" localSheetId="1" name="р_3юн" vbProcedure="false">[2]м5!$D$17897</definedName>
    <definedName function="false" hidden="false" localSheetId="1" name="р_I" vbProcedure="false">[2]м5!$IS$44361</definedName>
    <definedName function="false" hidden="false" localSheetId="1" name="р_II" vbProcedure="false">[2]м5!$IS$44361</definedName>
    <definedName function="false" hidden="false" localSheetId="1" name="р_III" vbProcedure="false">[2]м5!$IS$44361</definedName>
    <definedName function="false" hidden="false" localSheetId="1" name="р_кмс" vbProcedure="false">[2]м5!$IS$44361</definedName>
    <definedName function="false" hidden="false" localSheetId="1" name="р_мс" vbProcedure="false">[2]м5!$IS$44361</definedName>
    <definedName function="false" hidden="false" localSheetId="1" name="р_мсмк" vbProcedure="false">[2]м5!$IS$44361</definedName>
    <definedName function="false" hidden="false" localSheetId="1" name="Разр" vbProcedure="false">#REF!</definedName>
    <definedName function="false" hidden="false" localSheetId="1" name="РЕЗ_Ж_15км" vbProcedure="false">'[9]Z_№'!$IS$44361</definedName>
    <definedName function="false" hidden="false" localSheetId="1" name="РЕЗ_ж_5км" vbProcedure="false">'[9]Z_№'!$IS$44361</definedName>
    <definedName function="false" hidden="false" localSheetId="1" name="РЕЗ_М_15км" vbProcedure="false">'[9]Z_№'!$IS$44361</definedName>
    <definedName function="false" hidden="false" localSheetId="1" name="РЕЗ_М_5км" vbProcedure="false">'[9]Z_№'!$IS$44361</definedName>
    <definedName function="false" hidden="false" localSheetId="1" name="Респ" vbProcedure="false">#REF!</definedName>
    <definedName function="false" hidden="false" localSheetId="1" name="СТР" vbProcedure="false">#REF!</definedName>
    <definedName function="false" hidden="false" localSheetId="1" name="стр_старт" vbProcedure="false">#REF!</definedName>
    <definedName function="false" hidden="false" localSheetId="1" name="ФАМ" vbProcedure="false">#REF!</definedName>
    <definedName function="false" hidden="false" localSheetId="1" name="ццц" vbProcedure="false">[11]м30!$IS$44361</definedName>
    <definedName function="false" hidden="false" localSheetId="2" name="vv" vbProcedure="false">#REF!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#REF!</definedName>
    <definedName function="false" hidden="false" localSheetId="2" name="ВИДЫ" vbProcedure="false">[1]м5!$C$34281</definedName>
    <definedName function="false" hidden="false" localSheetId="2" name="Город" vbProcedure="false">#REF!</definedName>
    <definedName function="false" hidden="false" localSheetId="2" name="гр" vbProcedure="false">#REF!</definedName>
    <definedName function="false" hidden="false" localSheetId="2" name="гр_Пол_Дист" vbProcedure="false">#REF!</definedName>
    <definedName function="false" hidden="false" localSheetId="2" name="Дист" vbProcedure="false">#REF!</definedName>
    <definedName function="false" hidden="false" localSheetId="2" name="Дист_ВГР" vbProcedure="false">#REF!</definedName>
    <definedName function="false" hidden="false" localSheetId="2" name="ИМЯ" vbProcedure="false">#REF!</definedName>
    <definedName function="false" hidden="false" localSheetId="2" name="к_1юн" vbProcedure="false">[1]м5!$C$34281</definedName>
    <definedName function="false" hidden="false" localSheetId="2" name="к_2юн" vbProcedure="false">[1]м5!$C$34281</definedName>
    <definedName function="false" hidden="false" localSheetId="2" name="к_3юн" vbProcedure="false">[1]м5!$C$50665</definedName>
    <definedName function="false" hidden="false" localSheetId="2" name="к_I" vbProcedure="false">[1]м5!$C$50665</definedName>
    <definedName function="false" hidden="false" localSheetId="2" name="к_II" vbProcedure="false">[1]м5!$C$50665</definedName>
    <definedName function="false" hidden="false" localSheetId="2" name="к_III" vbProcedure="false">[1]м5!$C$50665</definedName>
    <definedName function="false" hidden="false" localSheetId="2" name="к_кмс" vbProcedure="false">[1]м5!$C$50665</definedName>
    <definedName function="false" hidden="false" localSheetId="2" name="к_мс" vbProcedure="false">[1]м5!$C$50665</definedName>
    <definedName function="false" hidden="false" localSheetId="2" name="к_мсмк" vbProcedure="false">[1]м5!$C$50665</definedName>
    <definedName function="false" hidden="false" localSheetId="2" name="Клуб" vbProcedure="false">#REF!</definedName>
    <definedName function="false" hidden="false" localSheetId="2" name="НОМ" vbProcedure="false">#REF!</definedName>
    <definedName function="false" hidden="false" localSheetId="2" name="Общество" vbProcedure="false">#REF!</definedName>
    <definedName function="false" hidden="false" localSheetId="2" name="Особо" vbProcedure="false">#REF!</definedName>
    <definedName function="false" hidden="false" localSheetId="2" name="Пол" vbProcedure="false">#REF!</definedName>
    <definedName function="false" hidden="false" localSheetId="2" name="Пол_Дист" vbProcedure="false">#REF!</definedName>
    <definedName function="false" hidden="false" localSheetId="2" name="р_1юн" vbProcedure="false">[1]м5!$D$17897</definedName>
    <definedName function="false" hidden="false" localSheetId="2" name="р_2юн" vbProcedure="false">[1]м5!$D$17897</definedName>
    <definedName function="false" hidden="false" localSheetId="2" name="р_3юн" vbProcedure="false">[1]м5!$D$17897</definedName>
    <definedName function="false" hidden="false" localSheetId="2" name="р_I" vbProcedure="false">[1]м5!$IS$44361</definedName>
    <definedName function="false" hidden="false" localSheetId="2" name="р_II" vbProcedure="false">[1]м5!$IS$44361</definedName>
    <definedName function="false" hidden="false" localSheetId="2" name="р_III" vbProcedure="false">[1]м5!$IS$44361</definedName>
    <definedName function="false" hidden="false" localSheetId="2" name="р_кмс" vbProcedure="false">[1]м5!$IS$44361</definedName>
    <definedName function="false" hidden="false" localSheetId="2" name="р_мс" vbProcedure="false">[1]м5!$IS$44361</definedName>
    <definedName function="false" hidden="false" localSheetId="2" name="р_мсмк" vbProcedure="false">[1]м5!$IS$44361</definedName>
    <definedName function="false" hidden="false" localSheetId="2" name="Разр" vbProcedure="false">#REF!</definedName>
    <definedName function="false" hidden="false" localSheetId="2" name="Респ" vbProcedure="false">#REF!</definedName>
    <definedName function="false" hidden="false" localSheetId="2" name="СТР" vbProcedure="false">#REF!</definedName>
    <definedName function="false" hidden="false" localSheetId="2" name="стр_старт" vbProcedure="false">#REF!</definedName>
    <definedName function="false" hidden="false" localSheetId="2" name="ФАМ" vbProcedure="false">#REF!</definedName>
    <definedName function="false" hidden="false" localSheetId="3" name="vv" vbProcedure="false">#REF!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#REF!</definedName>
    <definedName function="false" hidden="false" localSheetId="3" name="ВИДЫ" vbProcedure="false">[1]м5!$C$34281</definedName>
    <definedName function="false" hidden="false" localSheetId="3" name="Город" vbProcedure="false">#REF!</definedName>
    <definedName function="false" hidden="false" localSheetId="3" name="гр" vbProcedure="false">#REF!</definedName>
    <definedName function="false" hidden="false" localSheetId="3" name="Гр_ж10" vbProcedure="false">[4]Группы!$C$34281</definedName>
    <definedName function="false" hidden="false" localSheetId="3" name="Гр_ж_10км" vbProcedure="false">[4]Группы!$C$34281</definedName>
    <definedName function="false" hidden="false" localSheetId="3" name="Гр_ж_5км" vbProcedure="false">[4]Группы!$C$34281</definedName>
    <definedName function="false" hidden="false" localSheetId="3" name="Гр_м10" vbProcedure="false">[4]Группы!$C$34281</definedName>
    <definedName function="false" hidden="false" localSheetId="3" name="Гр_м_10км" vbProcedure="false">[4]Группы!$C$34281</definedName>
    <definedName function="false" hidden="false" localSheetId="3" name="гр_м_30" vbProcedure="false">[6]м30!$C$34281</definedName>
    <definedName function="false" hidden="false" localSheetId="3" name="Гр_м_5км" vbProcedure="false">[4]Группы!$C$34281</definedName>
    <definedName function="false" hidden="false" localSheetId="3" name="гр_Пол_Дист" vbProcedure="false">#REF!</definedName>
    <definedName function="false" hidden="false" localSheetId="3" name="Дист" vbProcedure="false">#REF!</definedName>
    <definedName function="false" hidden="false" localSheetId="3" name="Дист_ВГР" vbProcedure="false">#REF!</definedName>
    <definedName function="false" hidden="false" localSheetId="3" name="ИМЯ" vbProcedure="false">#REF!</definedName>
    <definedName function="false" hidden="false" localSheetId="3" name="к_1юн" vbProcedure="false">[1]м5!$C$34281</definedName>
    <definedName function="false" hidden="false" localSheetId="3" name="к_2юн" vbProcedure="false">[1]м5!$C$34281</definedName>
    <definedName function="false" hidden="false" localSheetId="3" name="к_3юн" vbProcedure="false">[1]м5!$C$34281</definedName>
    <definedName function="false" hidden="false" localSheetId="3" name="к_I" vbProcedure="false">[1]м5!$C$50665</definedName>
    <definedName function="false" hidden="false" localSheetId="3" name="к_II" vbProcedure="false">[1]м5!$C$50665</definedName>
    <definedName function="false" hidden="false" localSheetId="3" name="к_III" vbProcedure="false">[1]м5!$C$50665</definedName>
    <definedName function="false" hidden="false" localSheetId="3" name="к_кмс" vbProcedure="false">[1]м5!$C$50665</definedName>
    <definedName function="false" hidden="false" localSheetId="3" name="к_мс" vbProcedure="false">[1]м5!$C$50665</definedName>
    <definedName function="false" hidden="false" localSheetId="3" name="к_мсмк" vbProcedure="false">[1]м5!$C$50665</definedName>
    <definedName function="false" hidden="false" localSheetId="3" name="Клуб" vbProcedure="false">#REF!</definedName>
    <definedName function="false" hidden="false" localSheetId="3" name="НОМ" vbProcedure="false">#REF!</definedName>
    <definedName function="false" hidden="false" localSheetId="3" name="НОМ_Ж_15км" vbProcedure="false">'[8]Z_№'!$C$50665</definedName>
    <definedName function="false" hidden="false" localSheetId="3" name="НОМ_Ж_5км" vbProcedure="false">'[8]Z_№'!$C$50665</definedName>
    <definedName function="false" hidden="false" localSheetId="3" name="НОМ_М_15км" vbProcedure="false">'[8]Z_№'!$C$50665</definedName>
    <definedName function="false" hidden="false" localSheetId="3" name="НОМ_М_5км" vbProcedure="false">'[8]Z_№'!$C$50665</definedName>
    <definedName function="false" hidden="false" localSheetId="3" name="Общество" vbProcedure="false">#REF!</definedName>
    <definedName function="false" hidden="false" localSheetId="3" name="Особо" vbProcedure="false">#REF!</definedName>
    <definedName function="false" hidden="false" localSheetId="3" name="Пол" vbProcedure="false">#REF!</definedName>
    <definedName function="false" hidden="false" localSheetId="3" name="Пол_Дист" vbProcedure="false">#REF!</definedName>
    <definedName function="false" hidden="false" localSheetId="3" name="р_1юн" vbProcedure="false">[1]м5!$D$17897</definedName>
    <definedName function="false" hidden="false" localSheetId="3" name="р_2юн" vbProcedure="false">[1]м5!$D$17897</definedName>
    <definedName function="false" hidden="false" localSheetId="3" name="р_3юн" vbProcedure="false">[1]м5!$D$17897</definedName>
    <definedName function="false" hidden="false" localSheetId="3" name="р_I" vbProcedure="false">[1]м5!$D$17897</definedName>
    <definedName function="false" hidden="false" localSheetId="3" name="р_II" vbProcedure="false">[1]м5!$IS$44361</definedName>
    <definedName function="false" hidden="false" localSheetId="3" name="р_III" vbProcedure="false">[1]м5!$IS$44361</definedName>
    <definedName function="false" hidden="false" localSheetId="3" name="р_кмс" vbProcedure="false">[1]м5!$IS$44361</definedName>
    <definedName function="false" hidden="false" localSheetId="3" name="р_мс" vbProcedure="false">[1]м5!$IS$44361</definedName>
    <definedName function="false" hidden="false" localSheetId="3" name="р_мсмк" vbProcedure="false">[1]м5!$IS$44361</definedName>
    <definedName function="false" hidden="false" localSheetId="3" name="Разр" vbProcedure="false">#REF!</definedName>
    <definedName function="false" hidden="false" localSheetId="3" name="РЕЗ_Ж_15км" vbProcedure="false">'[8]Z_№'!$IS$44361</definedName>
    <definedName function="false" hidden="false" localSheetId="3" name="РЕЗ_ж_5км" vbProcedure="false">'[8]Z_№'!$IS$44361</definedName>
    <definedName function="false" hidden="false" localSheetId="3" name="РЕЗ_М_15км" vbProcedure="false">'[8]Z_№'!$IS$44361</definedName>
    <definedName function="false" hidden="false" localSheetId="3" name="РЕЗ_М_5км" vbProcedure="false">'[8]Z_№'!$IS$44361</definedName>
    <definedName function="false" hidden="false" localSheetId="3" name="Респ" vbProcedure="false">#REF!</definedName>
    <definedName function="false" hidden="false" localSheetId="3" name="СТР" vbProcedure="false">#REF!</definedName>
    <definedName function="false" hidden="false" localSheetId="3" name="стр_старт" vbProcedure="false">#REF!</definedName>
    <definedName function="false" hidden="false" localSheetId="3" name="ФАМ" vbProcedure="false">#REF!</definedName>
    <definedName function="false" hidden="false" localSheetId="3" name="ццц" vbProcedure="false">[10]м30!$IS$44361</definedName>
    <definedName function="false" hidden="false" localSheetId="4" name="vv" vbProcedure="false">#REF!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#REF!</definedName>
    <definedName function="false" hidden="false" localSheetId="4" name="ВИДЫ" vbProcedure="false">[1]м5!$C$34281</definedName>
    <definedName function="false" hidden="false" localSheetId="4" name="Город" vbProcedure="false">#REF!</definedName>
    <definedName function="false" hidden="false" localSheetId="4" name="гр" vbProcedure="false">#REF!</definedName>
    <definedName function="false" hidden="false" localSheetId="4" name="гр_Пол_Дист" vbProcedure="false">#REF!</definedName>
    <definedName function="false" hidden="false" localSheetId="4" name="Дист" vbProcedure="false">#REF!</definedName>
    <definedName function="false" hidden="false" localSheetId="4" name="Дист_ВГР" vbProcedure="false">#REF!</definedName>
    <definedName function="false" hidden="false" localSheetId="4" name="ИМЯ" vbProcedure="false">#REF!</definedName>
    <definedName function="false" hidden="false" localSheetId="4" name="к_1юн" vbProcedure="false">[1]м5!$C$34281</definedName>
    <definedName function="false" hidden="false" localSheetId="4" name="к_2юн" vbProcedure="false">[1]м5!$C$34281</definedName>
    <definedName function="false" hidden="false" localSheetId="4" name="к_3юн" vbProcedure="false">[1]м5!$C$50665</definedName>
    <definedName function="false" hidden="false" localSheetId="4" name="к_I" vbProcedure="false">[1]м5!$C$50665</definedName>
    <definedName function="false" hidden="false" localSheetId="4" name="к_II" vbProcedure="false">[1]м5!$C$50665</definedName>
    <definedName function="false" hidden="false" localSheetId="4" name="к_III" vbProcedure="false">[1]м5!$C$50665</definedName>
    <definedName function="false" hidden="false" localSheetId="4" name="к_кмс" vbProcedure="false">[1]м5!$C$50665</definedName>
    <definedName function="false" hidden="false" localSheetId="4" name="к_мс" vbProcedure="false">[1]м5!$C$50665</definedName>
    <definedName function="false" hidden="false" localSheetId="4" name="к_мсмк" vbProcedure="false">[1]м5!$C$50665</definedName>
    <definedName function="false" hidden="false" localSheetId="4" name="Клуб" vbProcedure="false">#REF!</definedName>
    <definedName function="false" hidden="false" localSheetId="4" name="НОМ" vbProcedure="false">#REF!</definedName>
    <definedName function="false" hidden="false" localSheetId="4" name="Общество" vbProcedure="false">#REF!</definedName>
    <definedName function="false" hidden="false" localSheetId="4" name="Особо" vbProcedure="false">#REF!</definedName>
    <definedName function="false" hidden="false" localSheetId="4" name="Пол" vbProcedure="false">#REF!</definedName>
    <definedName function="false" hidden="false" localSheetId="4" name="Пол_Дист" vbProcedure="false">#REF!</definedName>
    <definedName function="false" hidden="false" localSheetId="4" name="р_1юн" vbProcedure="false">[1]м5!$D$17897</definedName>
    <definedName function="false" hidden="false" localSheetId="4" name="р_2юн" vbProcedure="false">[1]м5!$D$17897</definedName>
    <definedName function="false" hidden="false" localSheetId="4" name="р_3юн" vbProcedure="false">[1]м5!$D$17897</definedName>
    <definedName function="false" hidden="false" localSheetId="4" name="р_I" vbProcedure="false">[1]м5!$IS$44361</definedName>
    <definedName function="false" hidden="false" localSheetId="4" name="р_II" vbProcedure="false">[1]м5!$IS$44361</definedName>
    <definedName function="false" hidden="false" localSheetId="4" name="р_III" vbProcedure="false">[1]м5!$IS$44361</definedName>
    <definedName function="false" hidden="false" localSheetId="4" name="р_кмс" vbProcedure="false">[1]м5!$IS$44361</definedName>
    <definedName function="false" hidden="false" localSheetId="4" name="р_мс" vbProcedure="false">[1]м5!$IS$44361</definedName>
    <definedName function="false" hidden="false" localSheetId="4" name="р_мсмк" vbProcedure="false">[1]м5!$IS$44361</definedName>
    <definedName function="false" hidden="false" localSheetId="4" name="Разр" vbProcedure="false">#REF!</definedName>
    <definedName function="false" hidden="false" localSheetId="4" name="Респ" vbProcedure="false">#REF!</definedName>
    <definedName function="false" hidden="false" localSheetId="4" name="СТР" vbProcedure="false">#REF!</definedName>
    <definedName function="false" hidden="false" localSheetId="4" name="стр_старт" vbProcedure="false">#REF!</definedName>
    <definedName function="false" hidden="false" localSheetId="4" name="ФАМ" vbProcedure="false">#REF!</definedName>
    <definedName function="false" hidden="false" localSheetId="5" name="vv" vbProcedure="false">#REF!</definedName>
    <definedName function="false" hidden="false" localSheetId="5" name="wrn_Распечатка___финишки_" vbProcedure="false">{#N/A,#N/A,TRUE,"Ф"}</definedName>
    <definedName function="false" hidden="false" localSheetId="5" name="ВГР" vbProcedure="false">#REF!</definedName>
    <definedName function="false" hidden="false" localSheetId="5" name="ВИДЫ" vbProcedure="false">[1]м5!$C$34281</definedName>
    <definedName function="false" hidden="false" localSheetId="5" name="Город" vbProcedure="false">#REF!</definedName>
    <definedName function="false" hidden="false" localSheetId="5" name="гр" vbProcedure="false">#REF!</definedName>
    <definedName function="false" hidden="false" localSheetId="5" name="гр_Пол_Дист" vbProcedure="false">#REF!</definedName>
    <definedName function="false" hidden="false" localSheetId="5" name="Дист" vbProcedure="false">#REF!</definedName>
    <definedName function="false" hidden="false" localSheetId="5" name="Дист_ВГР" vbProcedure="false">#REF!</definedName>
    <definedName function="false" hidden="false" localSheetId="5" name="ИМЯ" vbProcedure="false">#REF!</definedName>
    <definedName function="false" hidden="false" localSheetId="5" name="к_1юн" vbProcedure="false">[1]м5!$C$34281</definedName>
    <definedName function="false" hidden="false" localSheetId="5" name="к_2юн" vbProcedure="false">[1]м5!$C$34281</definedName>
    <definedName function="false" hidden="false" localSheetId="5" name="к_3юн" vbProcedure="false">[1]м5!$C$34281</definedName>
    <definedName function="false" hidden="false" localSheetId="5" name="к_I" vbProcedure="false">[1]м5!$C$50665</definedName>
    <definedName function="false" hidden="false" localSheetId="5" name="к_II" vbProcedure="false">[1]м5!$C$50665</definedName>
    <definedName function="false" hidden="false" localSheetId="5" name="к_III" vbProcedure="false">[1]м5!$C$50665</definedName>
    <definedName function="false" hidden="false" localSheetId="5" name="к_кмс" vbProcedure="false">[1]м5!$C$50665</definedName>
    <definedName function="false" hidden="false" localSheetId="5" name="к_мс" vbProcedure="false">[1]м5!$C$50665</definedName>
    <definedName function="false" hidden="false" localSheetId="5" name="к_мсмк" vbProcedure="false">[1]м5!$C$50665</definedName>
    <definedName function="false" hidden="false" localSheetId="5" name="Клуб" vbProcedure="false">#REF!</definedName>
    <definedName function="false" hidden="false" localSheetId="5" name="НОМ" vbProcedure="false">#REF!</definedName>
    <definedName function="false" hidden="false" localSheetId="5" name="Общество" vbProcedure="false">#REF!</definedName>
    <definedName function="false" hidden="false" localSheetId="5" name="Особо" vbProcedure="false">#REF!</definedName>
    <definedName function="false" hidden="false" localSheetId="5" name="Пол" vbProcedure="false">#REF!</definedName>
    <definedName function="false" hidden="false" localSheetId="5" name="Пол_Дист" vbProcedure="false">#REF!</definedName>
    <definedName function="false" hidden="false" localSheetId="5" name="р_1юн" vbProcedure="false">[1]м5!$D$17897</definedName>
    <definedName function="false" hidden="false" localSheetId="5" name="р_2юн" vbProcedure="false">[1]м5!$D$17897</definedName>
    <definedName function="false" hidden="false" localSheetId="5" name="р_3юн" vbProcedure="false">[1]м5!$D$17897</definedName>
    <definedName function="false" hidden="false" localSheetId="5" name="р_I" vbProcedure="false">[1]м5!$D$17897</definedName>
    <definedName function="false" hidden="false" localSheetId="5" name="р_II" vbProcedure="false">[1]м5!$IS$44361</definedName>
    <definedName function="false" hidden="false" localSheetId="5" name="р_III" vbProcedure="false">[1]м5!$IS$44361</definedName>
    <definedName function="false" hidden="false" localSheetId="5" name="р_кмс" vbProcedure="false">[1]м5!$IS$44361</definedName>
    <definedName function="false" hidden="false" localSheetId="5" name="р_мс" vbProcedure="false">[1]м5!$IS$44361</definedName>
    <definedName function="false" hidden="false" localSheetId="5" name="р_мсмк" vbProcedure="false">[1]м5!$IS$44361</definedName>
    <definedName function="false" hidden="false" localSheetId="5" name="Разр" vbProcedure="false">#REF!</definedName>
    <definedName function="false" hidden="false" localSheetId="5" name="Респ" vbProcedure="false">#REF!</definedName>
    <definedName function="false" hidden="false" localSheetId="5" name="СТР" vbProcedure="false">#REF!</definedName>
    <definedName function="false" hidden="false" localSheetId="5" name="стр_старт" vbProcedure="false">#REF!</definedName>
    <definedName function="false" hidden="false" localSheetId="5" name="Ф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776">
  <si>
    <t xml:space="preserve">Комитет по физической культуре, спорту и туризму правительства Ленинградской области</t>
  </si>
  <si>
    <t xml:space="preserve">Комитет по физической культуре, спорту туризму и молодежной политике
администрации МО «Город Гатчина»</t>
  </si>
  <si>
    <t xml:space="preserve">Клуб Активного Оздоровления «Сильвия»</t>
  </si>
  <si>
    <t xml:space="preserve">Итоговый протокол</t>
  </si>
  <si>
    <t xml:space="preserve">Легкоатлетический пробег</t>
  </si>
  <si>
    <t xml:space="preserve">"ПО АЛЛЕЯМ ИСТОРИИ"</t>
  </si>
  <si>
    <t xml:space="preserve">посвященный Дню России</t>
  </si>
  <si>
    <t xml:space="preserve">г. Гатчина (Приоратский парк)</t>
  </si>
  <si>
    <t xml:space="preserve">Легкоатлетический пробег "По аллеям истории"</t>
  </si>
  <si>
    <t xml:space="preserve">ИТОГОВЫЙ  ПРОТОКОЛ          Эстафета 3х5км</t>
  </si>
  <si>
    <t xml:space="preserve">Гатчина (Приоратский парк) 12 июня 2013 г., старт 12:00</t>
  </si>
  <si>
    <t xml:space="preserve">Место</t>
  </si>
  <si>
    <t xml:space="preserve">№</t>
  </si>
  <si>
    <t xml:space="preserve">Команда</t>
  </si>
  <si>
    <t xml:space="preserve">Время этапов</t>
  </si>
  <si>
    <t xml:space="preserve">Результат</t>
  </si>
  <si>
    <t xml:space="preserve">Малахит (ОСИН Михаил, ПИСКУНОВА Татьяна, БОРОДИН Михаил)</t>
  </si>
  <si>
    <t xml:space="preserve">16.58, 37.56</t>
  </si>
  <si>
    <t xml:space="preserve">55.47</t>
  </si>
  <si>
    <t xml:space="preserve">Кировец (ПЕРФИЛЬЕВ Андрей ПОТЕМКИНА Мария, ГОРОДЕЦКИЙ Денис)</t>
  </si>
  <si>
    <t xml:space="preserve">17.48, 40.36</t>
  </si>
  <si>
    <t xml:space="preserve">57.23</t>
  </si>
  <si>
    <t xml:space="preserve">Кировская СДЮСШОР (ПУТИЛОВ Алексей, СУББОТИНА Алина, КУЛЬЧИЦКИЙ Владислав)</t>
  </si>
  <si>
    <t xml:space="preserve">18.29, 38.55</t>
  </si>
  <si>
    <t xml:space="preserve">57.35</t>
  </si>
  <si>
    <t xml:space="preserve">СПбГАУ (ШАМИГУЛОВ Сильфат, СТАРОЙТОВА Валерия, ДИЛИППОВ Иван)</t>
  </si>
  <si>
    <t xml:space="preserve">17.41, 40.33</t>
  </si>
  <si>
    <t xml:space="preserve">1:00.21</t>
  </si>
  <si>
    <t xml:space="preserve">Академия л/а (ПАВЛЕНИН Александр, ХОТЯНОВИЧ Мария, ГОРЮНОВ Александр)</t>
  </si>
  <si>
    <t xml:space="preserve">15.58, 47.35</t>
  </si>
  <si>
    <t xml:space="preserve">1:03.35</t>
  </si>
  <si>
    <t xml:space="preserve">Красногвардеец (БЕЛОУС Юрий, ГЛУШКОВА Надежда, КОБЕРНИК Дмитрий)</t>
  </si>
  <si>
    <t xml:space="preserve">19.57, 42.33</t>
  </si>
  <si>
    <t xml:space="preserve">1:04.08</t>
  </si>
  <si>
    <t xml:space="preserve">Молния Макквин (СОКОЛОВ Михаил, ПОТЕМКИНА Анна, ДЬЯЧЕНКО Николай)</t>
  </si>
  <si>
    <t xml:space="preserve">20.37, 43.57</t>
  </si>
  <si>
    <t xml:space="preserve">1:04.44</t>
  </si>
  <si>
    <t xml:space="preserve">Trikirishi (САВОСТЬЯНОВ Александр, МАКАРОВА Татьяна, КОНОПЛЁВ Александр)</t>
  </si>
  <si>
    <t xml:space="preserve">20.30, 44.51</t>
  </si>
  <si>
    <t xml:space="preserve">1:06.53</t>
  </si>
  <si>
    <t xml:space="preserve">Сильвия (Васильев Дмитрий, Гончаренко Татьяна, Власов Сергей)</t>
  </si>
  <si>
    <t xml:space="preserve">19.49, 46.46</t>
  </si>
  <si>
    <t xml:space="preserve">1:09.39</t>
  </si>
  <si>
    <t xml:space="preserve">ИТОГОВЫЙ  ПРОТОКОЛ          Мужчины  15 км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В.Гр.</t>
  </si>
  <si>
    <t xml:space="preserve">М.Гр.</t>
  </si>
  <si>
    <t xml:space="preserve">Отм.</t>
  </si>
  <si>
    <t xml:space="preserve">БЫКОВ Михаил</t>
  </si>
  <si>
    <t xml:space="preserve">Санкт-Петербург</t>
  </si>
  <si>
    <t xml:space="preserve">Электросила</t>
  </si>
  <si>
    <t xml:space="preserve">48.33</t>
  </si>
  <si>
    <t xml:space="preserve">БАБЧИН Олег</t>
  </si>
  <si>
    <t xml:space="preserve">Второе дыхание, Кировец</t>
  </si>
  <si>
    <t xml:space="preserve">ДРОЗДОВ Вадим</t>
  </si>
  <si>
    <t xml:space="preserve">Гатчина</t>
  </si>
  <si>
    <t xml:space="preserve">Сильвия</t>
  </si>
  <si>
    <t xml:space="preserve">ЛУКИН Дмитрий</t>
  </si>
  <si>
    <t xml:space="preserve">Токсово</t>
  </si>
  <si>
    <t xml:space="preserve">Manomy, Электросила</t>
  </si>
  <si>
    <t xml:space="preserve">ЛУКИН Сергей</t>
  </si>
  <si>
    <t xml:space="preserve">ЛОБАЧ Артем</t>
  </si>
  <si>
    <t xml:space="preserve">Кировская СДЮСШОР, Красногвардеец</t>
  </si>
  <si>
    <t xml:space="preserve">СТАРОДУБОВ Александр</t>
  </si>
  <si>
    <t xml:space="preserve">Красногвардеец</t>
  </si>
  <si>
    <t xml:space="preserve">52.11</t>
  </si>
  <si>
    <t xml:space="preserve">ЛЕШОНКОВ Владимир</t>
  </si>
  <si>
    <t xml:space="preserve">СМИРНОВ Андрей</t>
  </si>
  <si>
    <t xml:space="preserve">ГУМЕРОВ Евгений</t>
  </si>
  <si>
    <t xml:space="preserve">ИГНАШОВ Иван</t>
  </si>
  <si>
    <t xml:space="preserve">Красная заря</t>
  </si>
  <si>
    <t xml:space="preserve">54.10</t>
  </si>
  <si>
    <t xml:space="preserve">КУЛИКОВ Петр</t>
  </si>
  <si>
    <t xml:space="preserve">Ям-Тёсовское с.п.</t>
  </si>
  <si>
    <t xml:space="preserve">54.29</t>
  </si>
  <si>
    <t xml:space="preserve">ГАБЕЛОК Евгений</t>
  </si>
  <si>
    <t xml:space="preserve">п. Сиверский</t>
  </si>
  <si>
    <t xml:space="preserve">SiverSki Team</t>
  </si>
  <si>
    <t xml:space="preserve">54.44</t>
  </si>
  <si>
    <t xml:space="preserve">КУЛЬМАТИЦКИЙ Марат</t>
  </si>
  <si>
    <t xml:space="preserve">54.52</t>
  </si>
  <si>
    <t xml:space="preserve">ВЕРЕТЕЛЬНИКОВ Игорь</t>
  </si>
  <si>
    <t xml:space="preserve">Кировец</t>
  </si>
  <si>
    <t xml:space="preserve">ФЕДОРОВ Николай</t>
  </si>
  <si>
    <t xml:space="preserve">Малая Вишера</t>
  </si>
  <si>
    <t xml:space="preserve">55.50</t>
  </si>
  <si>
    <t xml:space="preserve">ПАШЕ Александр</t>
  </si>
  <si>
    <t xml:space="preserve">ДАВЫДОВ Павел</t>
  </si>
  <si>
    <t xml:space="preserve">Galaxy</t>
  </si>
  <si>
    <t xml:space="preserve">ГАУЗА Игорь</t>
  </si>
  <si>
    <t xml:space="preserve">Петергоф</t>
  </si>
  <si>
    <t xml:space="preserve">АНДРЕЕВ Александр</t>
  </si>
  <si>
    <t xml:space="preserve">СПбУ МВД РФ</t>
  </si>
  <si>
    <t xml:space="preserve">КОТОВ Александр</t>
  </si>
  <si>
    <t xml:space="preserve">ВТИ ЖДВ</t>
  </si>
  <si>
    <t xml:space="preserve">ТИХОНОВ Леонид</t>
  </si>
  <si>
    <t xml:space="preserve">САВЕНКОВ Михаил</t>
  </si>
  <si>
    <t xml:space="preserve">Гваридия</t>
  </si>
  <si>
    <t xml:space="preserve">ЕЖОВ Сергей</t>
  </si>
  <si>
    <t xml:space="preserve">Пушкин</t>
  </si>
  <si>
    <t xml:space="preserve">ШАБАЛИН Олег</t>
  </si>
  <si>
    <t xml:space="preserve">ПРОШКИН Юрий</t>
  </si>
  <si>
    <t xml:space="preserve">ФИЛИППОВ Петр</t>
  </si>
  <si>
    <t xml:space="preserve">СПбГАУ</t>
  </si>
  <si>
    <t xml:space="preserve">КОВАЛЕКОВ Сергей</t>
  </si>
  <si>
    <t xml:space="preserve">ФЁДОРОВ Геннадий</t>
  </si>
  <si>
    <t xml:space="preserve">ЛЕПИН Андрей</t>
  </si>
  <si>
    <t xml:space="preserve">БЕЛОУСОВ Алексей</t>
  </si>
  <si>
    <t xml:space="preserve">СТЕПНОВ Анатолий</t>
  </si>
  <si>
    <t xml:space="preserve">59.45</t>
  </si>
  <si>
    <t xml:space="preserve">РЫКОВ Артем</t>
  </si>
  <si>
    <t xml:space="preserve">Manomy</t>
  </si>
  <si>
    <t xml:space="preserve">59.53</t>
  </si>
  <si>
    <t xml:space="preserve">ПОСТНИКОВ Иван</t>
  </si>
  <si>
    <t xml:space="preserve">ТРАВНИКОВ Олег</t>
  </si>
  <si>
    <t xml:space="preserve">ГПК</t>
  </si>
  <si>
    <t xml:space="preserve">1:00.07</t>
  </si>
  <si>
    <t xml:space="preserve">ШИШПАНОВ Александр</t>
  </si>
  <si>
    <t xml:space="preserve">1:00.55</t>
  </si>
  <si>
    <t xml:space="preserve">ХОМКОВ Игорь</t>
  </si>
  <si>
    <t xml:space="preserve">1:01.03</t>
  </si>
  <si>
    <t xml:space="preserve">ТРЕТЬЯКОВ Николай</t>
  </si>
  <si>
    <t xml:space="preserve">Луга</t>
  </si>
  <si>
    <t xml:space="preserve">1:01.08</t>
  </si>
  <si>
    <t xml:space="preserve">ДЬЯЧЕНКО Андрей</t>
  </si>
  <si>
    <t xml:space="preserve">1:01.21</t>
  </si>
  <si>
    <t xml:space="preserve">АББАСОВ Эмин</t>
  </si>
  <si>
    <t xml:space="preserve">МИХАЙЛУСОВ Алексей</t>
  </si>
  <si>
    <t xml:space="preserve">Сыктывкар</t>
  </si>
  <si>
    <t xml:space="preserve">1:01.50</t>
  </si>
  <si>
    <t xml:space="preserve">ПЕТРОВ Андрей</t>
  </si>
  <si>
    <t xml:space="preserve">1:01.58</t>
  </si>
  <si>
    <t xml:space="preserve">КЛОЧКОВ Андрей</t>
  </si>
  <si>
    <t xml:space="preserve">1:02.02</t>
  </si>
  <si>
    <t xml:space="preserve">КВЯТОВСКИЙ Андрей</t>
  </si>
  <si>
    <t xml:space="preserve">Колпино</t>
  </si>
  <si>
    <t xml:space="preserve">Ижорец, СПбГАУ</t>
  </si>
  <si>
    <t xml:space="preserve">1:02.04</t>
  </si>
  <si>
    <t xml:space="preserve">ПИРОГОВ Михаил</t>
  </si>
  <si>
    <t xml:space="preserve">Локомотив</t>
  </si>
  <si>
    <t xml:space="preserve">1:02.05</t>
  </si>
  <si>
    <t xml:space="preserve">ПЕТРОВ Александр</t>
  </si>
  <si>
    <t xml:space="preserve">д. Бегуницы</t>
  </si>
  <si>
    <t xml:space="preserve">1:02.10</t>
  </si>
  <si>
    <t xml:space="preserve">ШУБИН Юрий</t>
  </si>
  <si>
    <t xml:space="preserve">Барнаул</t>
  </si>
  <si>
    <t xml:space="preserve">I Run</t>
  </si>
  <si>
    <t xml:space="preserve">1:02.19</t>
  </si>
  <si>
    <t xml:space="preserve">ЗАМЯТИН Сергей</t>
  </si>
  <si>
    <t xml:space="preserve">Ижорец</t>
  </si>
  <si>
    <t xml:space="preserve">1:02.21</t>
  </si>
  <si>
    <t xml:space="preserve">ЕФИМОВ Сергей</t>
  </si>
  <si>
    <t xml:space="preserve">1:02.25</t>
  </si>
  <si>
    <t xml:space="preserve">МАКАРОВ Николай</t>
  </si>
  <si>
    <t xml:space="preserve">1:02.48</t>
  </si>
  <si>
    <t xml:space="preserve">ДЁМИН Ефим</t>
  </si>
  <si>
    <t xml:space="preserve">IRun</t>
  </si>
  <si>
    <t xml:space="preserve">1:02.50</t>
  </si>
  <si>
    <t xml:space="preserve">МЯЛЬКИН Максим</t>
  </si>
  <si>
    <t xml:space="preserve">1:02.51</t>
  </si>
  <si>
    <t xml:space="preserve">ПЕТРОВ Юрий</t>
  </si>
  <si>
    <t xml:space="preserve">1:02.53</t>
  </si>
  <si>
    <t xml:space="preserve">ШАРАПОВ Ильгиз</t>
  </si>
  <si>
    <t xml:space="preserve">1:02.59</t>
  </si>
  <si>
    <t xml:space="preserve">МАРКИН Юрий</t>
  </si>
  <si>
    <t xml:space="preserve">Ломоносов</t>
  </si>
  <si>
    <t xml:space="preserve">Ораниенбаум</t>
  </si>
  <si>
    <t xml:space="preserve">1:03.08</t>
  </si>
  <si>
    <t xml:space="preserve">ПОРИСИН Михаил</t>
  </si>
  <si>
    <t xml:space="preserve">1:03.15</t>
  </si>
  <si>
    <t xml:space="preserve">РУДЕНКО Александр</t>
  </si>
  <si>
    <t xml:space="preserve">ЦФКСиЗ</t>
  </si>
  <si>
    <t xml:space="preserve">1:03.17</t>
  </si>
  <si>
    <t xml:space="preserve">ОЛИНИЧЕНКО Денис</t>
  </si>
  <si>
    <t xml:space="preserve">1:03.18</t>
  </si>
  <si>
    <t xml:space="preserve">ПРОНИЧЕВ Дмитрий</t>
  </si>
  <si>
    <t xml:space="preserve">1:03.20</t>
  </si>
  <si>
    <t xml:space="preserve">ПИЛИПКО Михаил</t>
  </si>
  <si>
    <t xml:space="preserve">ЛПИ</t>
  </si>
  <si>
    <t xml:space="preserve">1:03.27</t>
  </si>
  <si>
    <t xml:space="preserve">МУХИН Иван</t>
  </si>
  <si>
    <t xml:space="preserve">Чупокабры</t>
  </si>
  <si>
    <t xml:space="preserve">1:03.32</t>
  </si>
  <si>
    <t xml:space="preserve">НИКОЛАЕВ Михаил</t>
  </si>
  <si>
    <t xml:space="preserve">1:03.33</t>
  </si>
  <si>
    <t xml:space="preserve">НАДОРИЧЕВ Олег</t>
  </si>
  <si>
    <t xml:space="preserve">1:03.36</t>
  </si>
  <si>
    <t xml:space="preserve">СИЛИНСКИЙ Евгений</t>
  </si>
  <si>
    <t xml:space="preserve">1:03.42</t>
  </si>
  <si>
    <t xml:space="preserve">СТАРИСКО Павел</t>
  </si>
  <si>
    <t xml:space="preserve">Динамо</t>
  </si>
  <si>
    <t xml:space="preserve">1:03.48</t>
  </si>
  <si>
    <t xml:space="preserve">АНУФРИЕВ Иван</t>
  </si>
  <si>
    <t xml:space="preserve">1:03.57</t>
  </si>
  <si>
    <t xml:space="preserve">1:04.06</t>
  </si>
  <si>
    <t xml:space="preserve">НИФОСТОВ Николай</t>
  </si>
  <si>
    <t xml:space="preserve">1:04.11</t>
  </si>
  <si>
    <t xml:space="preserve">КАМЫШНЫЙ Вадим</t>
  </si>
  <si>
    <t xml:space="preserve">Черноголовка</t>
  </si>
  <si>
    <t xml:space="preserve">1:04.13</t>
  </si>
  <si>
    <t xml:space="preserve">АГАФОНОВ Алексей</t>
  </si>
  <si>
    <t xml:space="preserve">1:04.15</t>
  </si>
  <si>
    <t xml:space="preserve">ХВОЕНОК Михаил</t>
  </si>
  <si>
    <t xml:space="preserve">1:04.30</t>
  </si>
  <si>
    <t xml:space="preserve">КУЗНЕЦОВ Дмитрий</t>
  </si>
  <si>
    <t xml:space="preserve">1:04.32</t>
  </si>
  <si>
    <t xml:space="preserve">СЕМЕНОВ Максим</t>
  </si>
  <si>
    <t xml:space="preserve">1:04.42</t>
  </si>
  <si>
    <t xml:space="preserve">ЖУРАВЛЕВ Вячеслав</t>
  </si>
  <si>
    <t xml:space="preserve">Кировск</t>
  </si>
  <si>
    <t xml:space="preserve">1:04.51</t>
  </si>
  <si>
    <t xml:space="preserve">КУЗНЕЦОВ Алексей</t>
  </si>
  <si>
    <t xml:space="preserve">с. Рождествено</t>
  </si>
  <si>
    <t xml:space="preserve">1:04.55</t>
  </si>
  <si>
    <t xml:space="preserve">БАРАНОВ Сергей</t>
  </si>
  <si>
    <t xml:space="preserve">Пересвет</t>
  </si>
  <si>
    <t xml:space="preserve">Европа</t>
  </si>
  <si>
    <t xml:space="preserve">1:05.02</t>
  </si>
  <si>
    <t xml:space="preserve">СТОЛЯРОВ Валерий</t>
  </si>
  <si>
    <t xml:space="preserve">1:05.14</t>
  </si>
  <si>
    <t xml:space="preserve">АНДРЕЕВ Андрей</t>
  </si>
  <si>
    <t xml:space="preserve">1:05.16</t>
  </si>
  <si>
    <t xml:space="preserve">ДАНИЛОВ Сергей</t>
  </si>
  <si>
    <t xml:space="preserve">Великий Новгород</t>
  </si>
  <si>
    <t xml:space="preserve">1:05.36</t>
  </si>
  <si>
    <t xml:space="preserve">ЕГОРОВ Дмитрий</t>
  </si>
  <si>
    <t xml:space="preserve">1:05.55</t>
  </si>
  <si>
    <t xml:space="preserve">СИЛВЕРТОВ Сергей</t>
  </si>
  <si>
    <t xml:space="preserve">Метрострой</t>
  </si>
  <si>
    <t xml:space="preserve">1:06.01</t>
  </si>
  <si>
    <t xml:space="preserve">МАРТЕМЬЯНОВ Юрий</t>
  </si>
  <si>
    <t xml:space="preserve">Эдельвейс</t>
  </si>
  <si>
    <t xml:space="preserve">1:06.11</t>
  </si>
  <si>
    <t xml:space="preserve">РАК Владимир</t>
  </si>
  <si>
    <t xml:space="preserve">1:06.15</t>
  </si>
  <si>
    <t xml:space="preserve">ТИТОВ Александр</t>
  </si>
  <si>
    <t xml:space="preserve">1:06.33</t>
  </si>
  <si>
    <t xml:space="preserve">МИРОШНИК Максим</t>
  </si>
  <si>
    <t xml:space="preserve">1:06.34</t>
  </si>
  <si>
    <t xml:space="preserve">МАТУХИН Игорь</t>
  </si>
  <si>
    <t xml:space="preserve">БиМ</t>
  </si>
  <si>
    <t xml:space="preserve">1:06.40</t>
  </si>
  <si>
    <t xml:space="preserve">ГРИШИН Иван</t>
  </si>
  <si>
    <t xml:space="preserve">1:06.57</t>
  </si>
  <si>
    <t xml:space="preserve">МАДЬЯНОВ Василий</t>
  </si>
  <si>
    <t xml:space="preserve">Кировец, Горэлектротранс</t>
  </si>
  <si>
    <t xml:space="preserve">1:07.11</t>
  </si>
  <si>
    <t xml:space="preserve">РЮМИН Дмитрий</t>
  </si>
  <si>
    <t xml:space="preserve">Кириши</t>
  </si>
  <si>
    <t xml:space="preserve">TriKirishi</t>
  </si>
  <si>
    <t xml:space="preserve">1:07.15</t>
  </si>
  <si>
    <t xml:space="preserve">ЛУБЕНКО Сергей</t>
  </si>
  <si>
    <t xml:space="preserve">1:07.22</t>
  </si>
  <si>
    <t xml:space="preserve">МЕЛЬНИК Андрей</t>
  </si>
  <si>
    <t xml:space="preserve">1:07.30</t>
  </si>
  <si>
    <t xml:space="preserve">БАЛАБАН Игорь</t>
  </si>
  <si>
    <t xml:space="preserve">1:07.33</t>
  </si>
  <si>
    <t xml:space="preserve">НОВИКОВ Юрий</t>
  </si>
  <si>
    <t xml:space="preserve">1:07.35</t>
  </si>
  <si>
    <t xml:space="preserve">НАЙМУШИН Алексей</t>
  </si>
  <si>
    <t xml:space="preserve">1:07.39</t>
  </si>
  <si>
    <t xml:space="preserve">СЕМЕНОВ Александр</t>
  </si>
  <si>
    <t xml:space="preserve">Южная Линия</t>
  </si>
  <si>
    <t xml:space="preserve">1:07.42</t>
  </si>
  <si>
    <t xml:space="preserve">БОРМЕНКОВ Николай</t>
  </si>
  <si>
    <t xml:space="preserve">1:08.01</t>
  </si>
  <si>
    <t xml:space="preserve">ПРОХОРОВ Александер</t>
  </si>
  <si>
    <t xml:space="preserve">Красное Село</t>
  </si>
  <si>
    <t xml:space="preserve">1:08.04</t>
  </si>
  <si>
    <t xml:space="preserve">КУДРЯВЦЕВ Константин</t>
  </si>
  <si>
    <t xml:space="preserve">Dim-Team</t>
  </si>
  <si>
    <t xml:space="preserve">1:08.05</t>
  </si>
  <si>
    <t xml:space="preserve">БОРОДУЛИН Максим</t>
  </si>
  <si>
    <t xml:space="preserve">1:08.18</t>
  </si>
  <si>
    <t xml:space="preserve">ЛОСЕВ Сергей</t>
  </si>
  <si>
    <t xml:space="preserve">Выборг</t>
  </si>
  <si>
    <t xml:space="preserve">1:08.25</t>
  </si>
  <si>
    <t xml:space="preserve">ПАЛАЗНИК Роман</t>
  </si>
  <si>
    <t xml:space="preserve">1:08.26</t>
  </si>
  <si>
    <t xml:space="preserve">ЖАТКИН Алексей</t>
  </si>
  <si>
    <t xml:space="preserve">Северная верфь</t>
  </si>
  <si>
    <t xml:space="preserve">1:08.31</t>
  </si>
  <si>
    <t xml:space="preserve">БЕЛИНСКИЙ Алексей</t>
  </si>
  <si>
    <t xml:space="preserve">Приозерск</t>
  </si>
  <si>
    <t xml:space="preserve">1:08.44</t>
  </si>
  <si>
    <t xml:space="preserve">НЕМКОВ Олег</t>
  </si>
  <si>
    <t xml:space="preserve">1:08.53</t>
  </si>
  <si>
    <t xml:space="preserve">БЕЛОВ Юрий</t>
  </si>
  <si>
    <t xml:space="preserve">Фаворит</t>
  </si>
  <si>
    <t xml:space="preserve">1:09.17</t>
  </si>
  <si>
    <t xml:space="preserve">СКУРИХИН Лев</t>
  </si>
  <si>
    <t xml:space="preserve">Уфа</t>
  </si>
  <si>
    <t xml:space="preserve">1:09.31</t>
  </si>
  <si>
    <t xml:space="preserve">САГИНАДЗЕ Георгий</t>
  </si>
  <si>
    <t xml:space="preserve">в/ч 41480</t>
  </si>
  <si>
    <t xml:space="preserve">1:09.43</t>
  </si>
  <si>
    <t xml:space="preserve">АШМАРИН Антон</t>
  </si>
  <si>
    <t xml:space="preserve">Трилайф</t>
  </si>
  <si>
    <t xml:space="preserve">1:09.51</t>
  </si>
  <si>
    <t xml:space="preserve">1:10.05</t>
  </si>
  <si>
    <t xml:space="preserve">БОДАКИН Андрей</t>
  </si>
  <si>
    <t xml:space="preserve">1:10.19</t>
  </si>
  <si>
    <t xml:space="preserve">ХАРИЧЕВ Алексей</t>
  </si>
  <si>
    <t xml:space="preserve">1:10.28</t>
  </si>
  <si>
    <t xml:space="preserve">МИШАРЕВ Василий</t>
  </si>
  <si>
    <t xml:space="preserve">Балтийская Звезда</t>
  </si>
  <si>
    <t xml:space="preserve">1:10.30</t>
  </si>
  <si>
    <t xml:space="preserve">ВАСИЛЬЕВ Александр</t>
  </si>
  <si>
    <t xml:space="preserve">1:10.32</t>
  </si>
  <si>
    <t xml:space="preserve">СВЯТНЕНКО Василий</t>
  </si>
  <si>
    <t xml:space="preserve">1:10.41</t>
  </si>
  <si>
    <t xml:space="preserve">ХАНСКИ Дмитрий</t>
  </si>
  <si>
    <t xml:space="preserve">Toksovo Ski Team</t>
  </si>
  <si>
    <t xml:space="preserve">1:10.52</t>
  </si>
  <si>
    <t xml:space="preserve">ЗАЛЬНОВ Сергей</t>
  </si>
  <si>
    <t xml:space="preserve">ЮLA Team</t>
  </si>
  <si>
    <t xml:space="preserve">1:10.54</t>
  </si>
  <si>
    <t xml:space="preserve">КИСЕЛЕВ Алексей</t>
  </si>
  <si>
    <t xml:space="preserve">1:11.40</t>
  </si>
  <si>
    <t xml:space="preserve">БЕРЕЗИН Алексей</t>
  </si>
  <si>
    <t xml:space="preserve">Лодейное Поле</t>
  </si>
  <si>
    <t xml:space="preserve">ДЮСШ</t>
  </si>
  <si>
    <t xml:space="preserve">1:11.42</t>
  </si>
  <si>
    <t xml:space="preserve">СОКОЛОВ Борис</t>
  </si>
  <si>
    <t xml:space="preserve">1:11.45</t>
  </si>
  <si>
    <t xml:space="preserve">МИММИЕВ Михаил</t>
  </si>
  <si>
    <t xml:space="preserve">В/Ч 41480</t>
  </si>
  <si>
    <t xml:space="preserve">1:11.50</t>
  </si>
  <si>
    <t xml:space="preserve">ВИШНЕВСКИЙ Данила</t>
  </si>
  <si>
    <t xml:space="preserve">1:11.56</t>
  </si>
  <si>
    <t xml:space="preserve">БАГНО Андрей</t>
  </si>
  <si>
    <t xml:space="preserve">1:12.01</t>
  </si>
  <si>
    <t xml:space="preserve">ХОМЧЕНКО Павел</t>
  </si>
  <si>
    <t xml:space="preserve">1:12.02</t>
  </si>
  <si>
    <t xml:space="preserve">ХОРОШАЙЛО Александр</t>
  </si>
  <si>
    <t xml:space="preserve">1:12.15</t>
  </si>
  <si>
    <t xml:space="preserve">КУВАЛДИН Александр</t>
  </si>
  <si>
    <t xml:space="preserve">1:12.35</t>
  </si>
  <si>
    <t xml:space="preserve">ИМАНБАЕВ Ренат</t>
  </si>
  <si>
    <t xml:space="preserve">Горбунки</t>
  </si>
  <si>
    <t xml:space="preserve">1:12.42</t>
  </si>
  <si>
    <t xml:space="preserve">ЗАЙЦЕВ Михаил</t>
  </si>
  <si>
    <t xml:space="preserve">1:12.50</t>
  </si>
  <si>
    <t xml:space="preserve">ЛАВРИКОВ Виктор</t>
  </si>
  <si>
    <t xml:space="preserve">1:13.13</t>
  </si>
  <si>
    <t xml:space="preserve">ХУСНЕТДИНОВ Ильнур</t>
  </si>
  <si>
    <t xml:space="preserve">Горняк</t>
  </si>
  <si>
    <t xml:space="preserve">1:13.25</t>
  </si>
  <si>
    <t xml:space="preserve">ТИМОФЕЕВ Дмитрий</t>
  </si>
  <si>
    <t xml:space="preserve">1:13.34</t>
  </si>
  <si>
    <t xml:space="preserve">МОШНИКОВ Михаил</t>
  </si>
  <si>
    <t xml:space="preserve">1:13.40</t>
  </si>
  <si>
    <t xml:space="preserve">ЛЕШКОВ Виктор</t>
  </si>
  <si>
    <t xml:space="preserve">1:13.41</t>
  </si>
  <si>
    <t xml:space="preserve">ВЕЛИЧКО Евгений</t>
  </si>
  <si>
    <t xml:space="preserve">1:13.48</t>
  </si>
  <si>
    <t xml:space="preserve">МИРОНОВ Сергей</t>
  </si>
  <si>
    <t xml:space="preserve">1:13.58</t>
  </si>
  <si>
    <t xml:space="preserve">ЕФРЕМОВ Сергей</t>
  </si>
  <si>
    <t xml:space="preserve">1:14.10</t>
  </si>
  <si>
    <t xml:space="preserve">АГИЕВИЧ Виталий</t>
  </si>
  <si>
    <t xml:space="preserve">Spectrum GP</t>
  </si>
  <si>
    <t xml:space="preserve">1:14.18</t>
  </si>
  <si>
    <t xml:space="preserve">ТРЕЙМУТ Владимир</t>
  </si>
  <si>
    <t xml:space="preserve">1:14.54</t>
  </si>
  <si>
    <t xml:space="preserve">КОЛЕСНИКОВ Григорий</t>
  </si>
  <si>
    <t xml:space="preserve">1:15.11</t>
  </si>
  <si>
    <t xml:space="preserve">ЗАЛИЗНЮК Александр</t>
  </si>
  <si>
    <t xml:space="preserve">Турбостроитель</t>
  </si>
  <si>
    <t xml:space="preserve">1:15.12</t>
  </si>
  <si>
    <t xml:space="preserve">БАРСУК Михаил</t>
  </si>
  <si>
    <t xml:space="preserve">1:15.23</t>
  </si>
  <si>
    <t xml:space="preserve">БЕЛОУСОВ Денис</t>
  </si>
  <si>
    <t xml:space="preserve">1:15.24</t>
  </si>
  <si>
    <t xml:space="preserve">ЦАРЕНКО Сергей</t>
  </si>
  <si>
    <t xml:space="preserve">1:15.54</t>
  </si>
  <si>
    <t xml:space="preserve">ФЕДОРОВ Владимир</t>
  </si>
  <si>
    <t xml:space="preserve">ЯRoller</t>
  </si>
  <si>
    <t xml:space="preserve">1:15.58</t>
  </si>
  <si>
    <t xml:space="preserve">БОРИСОВ Максим</t>
  </si>
  <si>
    <t xml:space="preserve">1:15.59</t>
  </si>
  <si>
    <t xml:space="preserve">БАБЫКИН Александр</t>
  </si>
  <si>
    <t xml:space="preserve">1:16.11</t>
  </si>
  <si>
    <t xml:space="preserve">ДМИТРИЕВ Михаил</t>
  </si>
  <si>
    <t xml:space="preserve">Акрон</t>
  </si>
  <si>
    <t xml:space="preserve">1:16.22</t>
  </si>
  <si>
    <t xml:space="preserve">КОТИН Алексей</t>
  </si>
  <si>
    <t xml:space="preserve">1:16.43</t>
  </si>
  <si>
    <t xml:space="preserve">ТАРАСОВ Сергей</t>
  </si>
  <si>
    <t xml:space="preserve">1:17.12</t>
  </si>
  <si>
    <t xml:space="preserve">ТРОФИМОВ Александр</t>
  </si>
  <si>
    <t xml:space="preserve">1:17.34</t>
  </si>
  <si>
    <t xml:space="preserve">СИДОРОВ Святослав</t>
  </si>
  <si>
    <t xml:space="preserve">1:17.36</t>
  </si>
  <si>
    <t xml:space="preserve">БУТАХИН Алексей</t>
  </si>
  <si>
    <t xml:space="preserve">1:18.00</t>
  </si>
  <si>
    <t xml:space="preserve">КРАСНОБАЕВ Константин</t>
  </si>
  <si>
    <t xml:space="preserve">1:18.10</t>
  </si>
  <si>
    <t xml:space="preserve">ЧАШИН Александр</t>
  </si>
  <si>
    <t xml:space="preserve">1:18.17</t>
  </si>
  <si>
    <t xml:space="preserve">КОМАНЦЕВ Иван</t>
  </si>
  <si>
    <t xml:space="preserve">1:18.40</t>
  </si>
  <si>
    <t xml:space="preserve">СМИРНОВ Сергей</t>
  </si>
  <si>
    <t xml:space="preserve">Кировская СДЮСШОР</t>
  </si>
  <si>
    <t xml:space="preserve">1:19.28</t>
  </si>
  <si>
    <t xml:space="preserve">ПАВЛОВ Дмитрий</t>
  </si>
  <si>
    <t xml:space="preserve">Ахиллес</t>
  </si>
  <si>
    <t xml:space="preserve">1:19.30</t>
  </si>
  <si>
    <t xml:space="preserve">СИРОТИНКИН Павел</t>
  </si>
  <si>
    <t xml:space="preserve">1:19.44</t>
  </si>
  <si>
    <t xml:space="preserve">МИХАЛЕВ Алексей</t>
  </si>
  <si>
    <t xml:space="preserve">1:20.41</t>
  </si>
  <si>
    <t xml:space="preserve">ЗАХАРОВ Сергей</t>
  </si>
  <si>
    <t xml:space="preserve">IRC</t>
  </si>
  <si>
    <t xml:space="preserve">1:21.56</t>
  </si>
  <si>
    <t xml:space="preserve">СЕЛИВАНОВ Станислав</t>
  </si>
  <si>
    <t xml:space="preserve">1:22.54</t>
  </si>
  <si>
    <t xml:space="preserve">КОМАНЦЕВ Александр</t>
  </si>
  <si>
    <t xml:space="preserve">1:24.19</t>
  </si>
  <si>
    <t xml:space="preserve">ДУДИЧ Игорь</t>
  </si>
  <si>
    <t xml:space="preserve">1:24.29</t>
  </si>
  <si>
    <t xml:space="preserve">ЗИНОВЬЕВ Виталий</t>
  </si>
  <si>
    <t xml:space="preserve">1:24.33</t>
  </si>
  <si>
    <t xml:space="preserve">МАЕРОВ Роман</t>
  </si>
  <si>
    <t xml:space="preserve">1:24.39</t>
  </si>
  <si>
    <t xml:space="preserve">ЕПИФАНЦЕВ Кирилл</t>
  </si>
  <si>
    <t xml:space="preserve">1:25.02</t>
  </si>
  <si>
    <t xml:space="preserve">КУСТОВ Сергей</t>
  </si>
  <si>
    <t xml:space="preserve">1:25.48</t>
  </si>
  <si>
    <t xml:space="preserve">ПОГАРЕВ Дмитрий</t>
  </si>
  <si>
    <t xml:space="preserve">1:26.20</t>
  </si>
  <si>
    <t xml:space="preserve">ТЮРЕНКОВ Валентин</t>
  </si>
  <si>
    <t xml:space="preserve">1:26.25</t>
  </si>
  <si>
    <t xml:space="preserve">ЕФИМОВ Анатолий</t>
  </si>
  <si>
    <t xml:space="preserve">1:26.30</t>
  </si>
  <si>
    <t xml:space="preserve">ПОПОВ Денис</t>
  </si>
  <si>
    <t xml:space="preserve">1:27.42</t>
  </si>
  <si>
    <t xml:space="preserve">ХЛУСЕВИЧ Василий</t>
  </si>
  <si>
    <t xml:space="preserve">1:29.33</t>
  </si>
  <si>
    <t xml:space="preserve">КОКИН Леонид</t>
  </si>
  <si>
    <t xml:space="preserve">1:29.49</t>
  </si>
  <si>
    <t xml:space="preserve">КУРОВ Евгений</t>
  </si>
  <si>
    <t xml:space="preserve">1:31.34</t>
  </si>
  <si>
    <t xml:space="preserve">КРАСНОЩЕКОВ</t>
  </si>
  <si>
    <t xml:space="preserve">1:48.12</t>
  </si>
  <si>
    <t xml:space="preserve">ОКУНЕВ Алексей</t>
  </si>
  <si>
    <t xml:space="preserve">сошёл</t>
  </si>
  <si>
    <t xml:space="preserve">ГАПОНОВ Алексей</t>
  </si>
  <si>
    <t xml:space="preserve">Galaxy, Красная заря</t>
  </si>
  <si>
    <t xml:space="preserve">РОДИН Александр</t>
  </si>
  <si>
    <t xml:space="preserve">КОРОВИН Александр</t>
  </si>
  <si>
    <t xml:space="preserve">ВШМ СПбГУ</t>
  </si>
  <si>
    <t xml:space="preserve">КАРЦЕВ Юрий</t>
  </si>
  <si>
    <t xml:space="preserve">Сосновый бор</t>
  </si>
  <si>
    <t xml:space="preserve">ДРАЛО Мирослав</t>
  </si>
  <si>
    <t xml:space="preserve">СПбГУ</t>
  </si>
  <si>
    <t xml:space="preserve">ИТОГОВЫЙ  ПРОТОКОЛ          Женщины  15 км</t>
  </si>
  <si>
    <t xml:space="preserve">ЕВСИКОВА Галина</t>
  </si>
  <si>
    <t xml:space="preserve">ШВСМ, Красногвардеец</t>
  </si>
  <si>
    <t xml:space="preserve">58.53</t>
  </si>
  <si>
    <t xml:space="preserve">ЗАХАРОВА Анастасия</t>
  </si>
  <si>
    <t xml:space="preserve">Светогорск</t>
  </si>
  <si>
    <t xml:space="preserve">ЗОЛОТАРЕВА Татьяна</t>
  </si>
  <si>
    <t xml:space="preserve">1:03.43</t>
  </si>
  <si>
    <t xml:space="preserve">КУЗНЕЦОВА Ирина</t>
  </si>
  <si>
    <t xml:space="preserve">I RUN</t>
  </si>
  <si>
    <t xml:space="preserve">ДМИТРИЕВА Ольга</t>
  </si>
  <si>
    <t xml:space="preserve">1:05.45</t>
  </si>
  <si>
    <t xml:space="preserve">ШИЛЕНКО Оксана</t>
  </si>
  <si>
    <t xml:space="preserve">Адмиралтейская СДЮСШОР</t>
  </si>
  <si>
    <t xml:space="preserve">1:06.16</t>
  </si>
  <si>
    <t xml:space="preserve">БОГАТЫРЕВА Ольга</t>
  </si>
  <si>
    <t xml:space="preserve">1:07.48</t>
  </si>
  <si>
    <t xml:space="preserve">ЗАЙЦЕВА Диана</t>
  </si>
  <si>
    <t xml:space="preserve">Петрозаводск</t>
  </si>
  <si>
    <t xml:space="preserve">1:08.02</t>
  </si>
  <si>
    <t xml:space="preserve">ШЕЛУДЯКОВА Анна</t>
  </si>
  <si>
    <t xml:space="preserve">КОВАЛЕНКО Ольга</t>
  </si>
  <si>
    <t xml:space="preserve">СПб УГПС МЧС</t>
  </si>
  <si>
    <t xml:space="preserve">1:09.33</t>
  </si>
  <si>
    <t xml:space="preserve">СВИРИДОВА Татьяна</t>
  </si>
  <si>
    <t xml:space="preserve">1:09.55</t>
  </si>
  <si>
    <t xml:space="preserve">КАЧИНСКАЯ Дарья</t>
  </si>
  <si>
    <t xml:space="preserve">1:10.15</t>
  </si>
  <si>
    <t xml:space="preserve">МАДЬЯНОВА Екатерина</t>
  </si>
  <si>
    <t xml:space="preserve">1:12.04</t>
  </si>
  <si>
    <t xml:space="preserve">АНТОНОВА Ольга</t>
  </si>
  <si>
    <t xml:space="preserve">1:12.20</t>
  </si>
  <si>
    <t xml:space="preserve">ЯКОВЛЕВА Ольга</t>
  </si>
  <si>
    <t xml:space="preserve">1:13.50</t>
  </si>
  <si>
    <t xml:space="preserve">ДУРЫНИНА Софья</t>
  </si>
  <si>
    <t xml:space="preserve">СКА</t>
  </si>
  <si>
    <t xml:space="preserve">1:13.59</t>
  </si>
  <si>
    <t xml:space="preserve">ЕГОРОВА Вера</t>
  </si>
  <si>
    <t xml:space="preserve">Гвардия</t>
  </si>
  <si>
    <t xml:space="preserve">1:14.06</t>
  </si>
  <si>
    <t xml:space="preserve">ПОПОВА Ольга</t>
  </si>
  <si>
    <t xml:space="preserve">1:14.14</t>
  </si>
  <si>
    <t xml:space="preserve">ЛИПАТНИКОВА Светлана</t>
  </si>
  <si>
    <t xml:space="preserve">1:15.02</t>
  </si>
  <si>
    <t xml:space="preserve">СЛОБОДЕНЮК Светлана</t>
  </si>
  <si>
    <t xml:space="preserve">Рогейн СПб</t>
  </si>
  <si>
    <t xml:space="preserve">1:15.21</t>
  </si>
  <si>
    <t xml:space="preserve">ЗОТОВА Анна</t>
  </si>
  <si>
    <t xml:space="preserve">1:15.56</t>
  </si>
  <si>
    <t xml:space="preserve">РОДИНА Надежда</t>
  </si>
  <si>
    <t xml:space="preserve">ДЕГТЕВА Мария</t>
  </si>
  <si>
    <t xml:space="preserve">1:16.37</t>
  </si>
  <si>
    <t xml:space="preserve">ПОСТНОВА Ольга</t>
  </si>
  <si>
    <t xml:space="preserve">1:17.01</t>
  </si>
  <si>
    <t xml:space="preserve">ГОРБУНОВА Мария</t>
  </si>
  <si>
    <t xml:space="preserve">1:17.09</t>
  </si>
  <si>
    <t xml:space="preserve">МЕЛЬНИКОВА Нина</t>
  </si>
  <si>
    <t xml:space="preserve">1:18.28</t>
  </si>
  <si>
    <t xml:space="preserve">КИЕЛЕВА Екатерина</t>
  </si>
  <si>
    <t xml:space="preserve">1:19.19</t>
  </si>
  <si>
    <t xml:space="preserve">ДМИТРИВСКАЯ Александра</t>
  </si>
  <si>
    <t xml:space="preserve">1:19.33</t>
  </si>
  <si>
    <t xml:space="preserve">ЛОРАН Марина</t>
  </si>
  <si>
    <t xml:space="preserve">1:19.47</t>
  </si>
  <si>
    <t xml:space="preserve">ЧЕЛАМБИЦКАЯ Елена</t>
  </si>
  <si>
    <t xml:space="preserve">1:21.07</t>
  </si>
  <si>
    <t xml:space="preserve">БОГАЧЕНКОВА  Татьяна</t>
  </si>
  <si>
    <t xml:space="preserve">1:22.35</t>
  </si>
  <si>
    <t xml:space="preserve">МЕЛЬНИК Инга</t>
  </si>
  <si>
    <t xml:space="preserve">Петроградец</t>
  </si>
  <si>
    <t xml:space="preserve">1:22.53</t>
  </si>
  <si>
    <t xml:space="preserve">ТАРЕЛКИНА Нина</t>
  </si>
  <si>
    <t xml:space="preserve">1:23.33</t>
  </si>
  <si>
    <t xml:space="preserve">САМСОНОВА Светлана</t>
  </si>
  <si>
    <t xml:space="preserve">БАРАНОВСКАЯ Наталия</t>
  </si>
  <si>
    <t xml:space="preserve">1:24.51</t>
  </si>
  <si>
    <t xml:space="preserve">СОКОЛОВА Ольга</t>
  </si>
  <si>
    <t xml:space="preserve">1:26.22</t>
  </si>
  <si>
    <t xml:space="preserve">БОГДАНОВА Любовь</t>
  </si>
  <si>
    <t xml:space="preserve">1:28.28</t>
  </si>
  <si>
    <t xml:space="preserve">РЫХЛЕНОК Дарья</t>
  </si>
  <si>
    <t xml:space="preserve">1:28.41</t>
  </si>
  <si>
    <t xml:space="preserve">РОДИНА Татьяна</t>
  </si>
  <si>
    <t xml:space="preserve">1:29.13</t>
  </si>
  <si>
    <t xml:space="preserve">ВАСИЛЬЕВА Виктория</t>
  </si>
  <si>
    <t xml:space="preserve">1:30.07</t>
  </si>
  <si>
    <t xml:space="preserve">МАРКУС Наталья</t>
  </si>
  <si>
    <t xml:space="preserve">1:30.23</t>
  </si>
  <si>
    <t xml:space="preserve">САРАЙНИКОВА Алла</t>
  </si>
  <si>
    <t xml:space="preserve">1:30.58</t>
  </si>
  <si>
    <t xml:space="preserve">КСЕНОФОНТОВА Нина</t>
  </si>
  <si>
    <t xml:space="preserve">1:31.50</t>
  </si>
  <si>
    <t xml:space="preserve">МУХИНА Евгения</t>
  </si>
  <si>
    <t xml:space="preserve">1:32.21</t>
  </si>
  <si>
    <t xml:space="preserve">ПОВАРЁНКИНА Наталья</t>
  </si>
  <si>
    <t xml:space="preserve">1:34.15</t>
  </si>
  <si>
    <t xml:space="preserve">МИРОШНИЧЕНКО Юлия</t>
  </si>
  <si>
    <t xml:space="preserve">Румболово</t>
  </si>
  <si>
    <t xml:space="preserve">Горбуновы</t>
  </si>
  <si>
    <t xml:space="preserve">1:35.26</t>
  </si>
  <si>
    <t xml:space="preserve">ГУРБАНОВА Джеран</t>
  </si>
  <si>
    <t xml:space="preserve">1:35.28</t>
  </si>
  <si>
    <t xml:space="preserve">ФАЛЕЕВА Снежана</t>
  </si>
  <si>
    <t xml:space="preserve">1:35.30</t>
  </si>
  <si>
    <t xml:space="preserve">ЛИПАТОВА Мария</t>
  </si>
  <si>
    <t xml:space="preserve">1:40.02</t>
  </si>
  <si>
    <t xml:space="preserve">ГЕОРГИЕВА Екатерина</t>
  </si>
  <si>
    <t xml:space="preserve">СУМЯТИНА Юлия</t>
  </si>
  <si>
    <t xml:space="preserve">Отрадное</t>
  </si>
  <si>
    <t xml:space="preserve">1:40.55</t>
  </si>
  <si>
    <t xml:space="preserve">УСПЕНСКАЯ Екатерина</t>
  </si>
  <si>
    <t xml:space="preserve">1:41.33</t>
  </si>
  <si>
    <t xml:space="preserve">СУВОРОВА Анна</t>
  </si>
  <si>
    <t xml:space="preserve">1:42.33</t>
  </si>
  <si>
    <t xml:space="preserve">КЛАБУКОВА Татьяна</t>
  </si>
  <si>
    <t xml:space="preserve">1:43.16</t>
  </si>
  <si>
    <t xml:space="preserve">БРЯЗГИНА Ольга</t>
  </si>
  <si>
    <t xml:space="preserve">сошла</t>
  </si>
  <si>
    <t xml:space="preserve">ЛОШАКОВА Ольга</t>
  </si>
  <si>
    <t xml:space="preserve">БАРАУСОВА Валерия</t>
  </si>
  <si>
    <t xml:space="preserve">ИТОГОВЫЙ  ПРОТОКОЛ          Мужчины  5 км</t>
  </si>
  <si>
    <t xml:space="preserve">ЛАВРИКОВ Евгений</t>
  </si>
  <si>
    <t xml:space="preserve">17.04</t>
  </si>
  <si>
    <t xml:space="preserve">ЗАБРАЛОВ Виталий</t>
  </si>
  <si>
    <t xml:space="preserve">Московская СДЮСШОР №2</t>
  </si>
  <si>
    <t xml:space="preserve">17.23</t>
  </si>
  <si>
    <t xml:space="preserve">ВЕТОХИН Кирилл</t>
  </si>
  <si>
    <t xml:space="preserve">17.35</t>
  </si>
  <si>
    <t xml:space="preserve">СЕРГЕЕВ Дмитрий</t>
  </si>
  <si>
    <t xml:space="preserve">д. БЕГУНИЦЫ</t>
  </si>
  <si>
    <t xml:space="preserve">18.22</t>
  </si>
  <si>
    <t xml:space="preserve">ХРУСТАЛЁВ Сергей</t>
  </si>
  <si>
    <t xml:space="preserve">Всеволожская ДЮСШ</t>
  </si>
  <si>
    <t xml:space="preserve">18.57</t>
  </si>
  <si>
    <t xml:space="preserve">ЧАУЛКИН Николай</t>
  </si>
  <si>
    <t xml:space="preserve">Академия л/а</t>
  </si>
  <si>
    <t xml:space="preserve">18.59</t>
  </si>
  <si>
    <t xml:space="preserve">ЯКОВЛЕВ Владимир</t>
  </si>
  <si>
    <t xml:space="preserve">19.08</t>
  </si>
  <si>
    <t xml:space="preserve">БЕРЕЗКИН Владислав</t>
  </si>
  <si>
    <t xml:space="preserve">19.19</t>
  </si>
  <si>
    <t xml:space="preserve">ВЕРШИНИН Артур</t>
  </si>
  <si>
    <t xml:space="preserve">19.26</t>
  </si>
  <si>
    <t xml:space="preserve">ЛЕПИХОВ Андрей</t>
  </si>
  <si>
    <t xml:space="preserve">19.42</t>
  </si>
  <si>
    <t xml:space="preserve">МАТВЕЕВ Олег</t>
  </si>
  <si>
    <t xml:space="preserve">ФСДС</t>
  </si>
  <si>
    <t xml:space="preserve">19.53</t>
  </si>
  <si>
    <t xml:space="preserve">ЩИНОВ Александр</t>
  </si>
  <si>
    <t xml:space="preserve">19.58</t>
  </si>
  <si>
    <t xml:space="preserve">КЛЕВЦОВ Владислав</t>
  </si>
  <si>
    <t xml:space="preserve">20.16</t>
  </si>
  <si>
    <t xml:space="preserve">ЕГОРОВ Александр</t>
  </si>
  <si>
    <t xml:space="preserve">20.18</t>
  </si>
  <si>
    <t xml:space="preserve">НЕФЕДОВ Максим</t>
  </si>
  <si>
    <t xml:space="preserve">20.23</t>
  </si>
  <si>
    <t xml:space="preserve">НЕСТЕРОВ Дмитрий</t>
  </si>
  <si>
    <t xml:space="preserve">21.09</t>
  </si>
  <si>
    <t xml:space="preserve">ЦЫГАНКОВ Андрей</t>
  </si>
  <si>
    <t xml:space="preserve">21.14</t>
  </si>
  <si>
    <t xml:space="preserve">ГОЛОВ Лев</t>
  </si>
  <si>
    <t xml:space="preserve">21.47</t>
  </si>
  <si>
    <t xml:space="preserve">ВИЛЬПО Алексей</t>
  </si>
  <si>
    <t xml:space="preserve">22.16</t>
  </si>
  <si>
    <t xml:space="preserve">МОНДОНЕН Владислав</t>
  </si>
  <si>
    <t xml:space="preserve">22.24</t>
  </si>
  <si>
    <t xml:space="preserve">ГАРБУЗОВ Александр</t>
  </si>
  <si>
    <t xml:space="preserve">22.51</t>
  </si>
  <si>
    <t xml:space="preserve">СИНЕГУБ Сергей</t>
  </si>
  <si>
    <t xml:space="preserve">23.00</t>
  </si>
  <si>
    <t xml:space="preserve">КУЗНЕЦОВ  Илья</t>
  </si>
  <si>
    <t xml:space="preserve">Рождествено</t>
  </si>
  <si>
    <t xml:space="preserve">23.02</t>
  </si>
  <si>
    <t xml:space="preserve">ГОНЧАРОВ Никита</t>
  </si>
  <si>
    <t xml:space="preserve">23.12</t>
  </si>
  <si>
    <t xml:space="preserve">ЛЮЛЯКИН Валентин</t>
  </si>
  <si>
    <t xml:space="preserve">23.38</t>
  </si>
  <si>
    <t xml:space="preserve">ЗАХАРОВ Виктор</t>
  </si>
  <si>
    <t xml:space="preserve">23.49</t>
  </si>
  <si>
    <t xml:space="preserve">ГЕОРГИЕВ Владислав</t>
  </si>
  <si>
    <t xml:space="preserve">п. Новый Свет</t>
  </si>
  <si>
    <t xml:space="preserve">24.20</t>
  </si>
  <si>
    <t xml:space="preserve">МИРОСЛАВ Сельник</t>
  </si>
  <si>
    <t xml:space="preserve">Опава (Чехия)</t>
  </si>
  <si>
    <t xml:space="preserve">Экстрим спорт</t>
  </si>
  <si>
    <t xml:space="preserve">25.09</t>
  </si>
  <si>
    <t xml:space="preserve">УШАКОВ Геннадий</t>
  </si>
  <si>
    <t xml:space="preserve">ВМИИ</t>
  </si>
  <si>
    <t xml:space="preserve">25.13</t>
  </si>
  <si>
    <t xml:space="preserve">АЛЬТШУЛЕР Михаил</t>
  </si>
  <si>
    <t xml:space="preserve">25.15</t>
  </si>
  <si>
    <t xml:space="preserve">КАРЛСОН Даниил</t>
  </si>
  <si>
    <t xml:space="preserve">25.33</t>
  </si>
  <si>
    <t xml:space="preserve">ЛУКАШОВ Владимир</t>
  </si>
  <si>
    <t xml:space="preserve">25.36</t>
  </si>
  <si>
    <t xml:space="preserve">КОЧЕТКОВ Максим</t>
  </si>
  <si>
    <t xml:space="preserve">25.37</t>
  </si>
  <si>
    <t xml:space="preserve">ФОМИНЫХ Игорь</t>
  </si>
  <si>
    <t xml:space="preserve">25.58</t>
  </si>
  <si>
    <t xml:space="preserve">ЦВЕТКОВ Владимир</t>
  </si>
  <si>
    <t xml:space="preserve">26.13</t>
  </si>
  <si>
    <t xml:space="preserve">КОЛЕСОВ Александр</t>
  </si>
  <si>
    <t xml:space="preserve">Ижора</t>
  </si>
  <si>
    <t xml:space="preserve">26.24</t>
  </si>
  <si>
    <t xml:space="preserve">БОРИСОВ Гордей</t>
  </si>
  <si>
    <t xml:space="preserve">26.41</t>
  </si>
  <si>
    <t xml:space="preserve">ДОЛЖИКОВ Виктор</t>
  </si>
  <si>
    <t xml:space="preserve">26.56</t>
  </si>
  <si>
    <t xml:space="preserve">ВИКТОРОВ Леонид</t>
  </si>
  <si>
    <t xml:space="preserve">27.22</t>
  </si>
  <si>
    <t xml:space="preserve">АСЛАНОВ Антон</t>
  </si>
  <si>
    <t xml:space="preserve">27.31</t>
  </si>
  <si>
    <t xml:space="preserve">ДОРОХОВ Алексей</t>
  </si>
  <si>
    <t xml:space="preserve">Челябинск</t>
  </si>
  <si>
    <t xml:space="preserve">Гибискус</t>
  </si>
  <si>
    <t xml:space="preserve">27.44</t>
  </si>
  <si>
    <t xml:space="preserve">ОКУНЕВ Олег</t>
  </si>
  <si>
    <t xml:space="preserve">КМН</t>
  </si>
  <si>
    <t xml:space="preserve">28.16</t>
  </si>
  <si>
    <t xml:space="preserve">ВАСИЛЬЕВ Юрий</t>
  </si>
  <si>
    <t xml:space="preserve">28.26</t>
  </si>
  <si>
    <t xml:space="preserve">КОЛГАШКИН Григорий</t>
  </si>
  <si>
    <t xml:space="preserve">ФАДИН Михаил</t>
  </si>
  <si>
    <t xml:space="preserve">28.43</t>
  </si>
  <si>
    <t xml:space="preserve">ЕВДОКИМОВ Юрий</t>
  </si>
  <si>
    <t xml:space="preserve">Пингвин</t>
  </si>
  <si>
    <t xml:space="preserve">29.00</t>
  </si>
  <si>
    <t xml:space="preserve">АРТОЮГИН Анатолий</t>
  </si>
  <si>
    <t xml:space="preserve">29.05</t>
  </si>
  <si>
    <t xml:space="preserve">ЛАВРИНОВ Юрий</t>
  </si>
  <si>
    <t xml:space="preserve">29.06</t>
  </si>
  <si>
    <t xml:space="preserve">СЕНЧЕНКО Юрий</t>
  </si>
  <si>
    <t xml:space="preserve">31.45</t>
  </si>
  <si>
    <t xml:space="preserve">КУЗНЕЦОВ Анатолий</t>
  </si>
  <si>
    <t xml:space="preserve">33.07</t>
  </si>
  <si>
    <t xml:space="preserve">ВОЛКОВ Сергей</t>
  </si>
  <si>
    <t xml:space="preserve">35.25</t>
  </si>
  <si>
    <t xml:space="preserve">ЖБЛ</t>
  </si>
  <si>
    <t xml:space="preserve">ГАНЕЛИН Геннадий</t>
  </si>
  <si>
    <t xml:space="preserve">44.21</t>
  </si>
  <si>
    <t xml:space="preserve">СЕРГЕЕВ Виталий</t>
  </si>
  <si>
    <t xml:space="preserve">51.04</t>
  </si>
  <si>
    <t xml:space="preserve">ГЕРШМАН Михаил</t>
  </si>
  <si>
    <t xml:space="preserve">Опор.</t>
  </si>
  <si>
    <t xml:space="preserve">ФЕДОТЕНКО Иван</t>
  </si>
  <si>
    <t xml:space="preserve">Олимпийские надежды</t>
  </si>
  <si>
    <t xml:space="preserve">ИТОГОВЫЙ  ПРОТОКОЛ          Женщины 5 км</t>
  </si>
  <si>
    <t xml:space="preserve">ИЛЬИНА Анна</t>
  </si>
  <si>
    <t xml:space="preserve">20.07</t>
  </si>
  <si>
    <t xml:space="preserve">ЯРЖЕМБОВИЧ Виктория</t>
  </si>
  <si>
    <t xml:space="preserve">20.27</t>
  </si>
  <si>
    <t xml:space="preserve">УШКОВА Ирина</t>
  </si>
  <si>
    <t xml:space="preserve">Невская СДЮСШОР</t>
  </si>
  <si>
    <t xml:space="preserve">21.06</t>
  </si>
  <si>
    <t xml:space="preserve">ШОЛОХОВА Оксана</t>
  </si>
  <si>
    <t xml:space="preserve">21.26</t>
  </si>
  <si>
    <t xml:space="preserve">СКОБЛИНА Елена</t>
  </si>
  <si>
    <t xml:space="preserve">Москва</t>
  </si>
  <si>
    <t xml:space="preserve">21.57</t>
  </si>
  <si>
    <t xml:space="preserve">ШЕНТЕКОВА Полина</t>
  </si>
  <si>
    <t xml:space="preserve">22.30</t>
  </si>
  <si>
    <t xml:space="preserve">ГАТАМОВА Анна</t>
  </si>
  <si>
    <t xml:space="preserve">23.15</t>
  </si>
  <si>
    <t xml:space="preserve">ПЕТРОВА Александра</t>
  </si>
  <si>
    <t xml:space="preserve">23.34</t>
  </si>
  <si>
    <t xml:space="preserve">ШИЛИНА Алиса</t>
  </si>
  <si>
    <t xml:space="preserve">23.40</t>
  </si>
  <si>
    <t xml:space="preserve">МИРОНОВА Екатерина</t>
  </si>
  <si>
    <t xml:space="preserve">23.47</t>
  </si>
  <si>
    <t xml:space="preserve">ЧУХАРЕВА Нина</t>
  </si>
  <si>
    <t xml:space="preserve">24.11</t>
  </si>
  <si>
    <t xml:space="preserve">ФИЛИППОВА Лиза</t>
  </si>
  <si>
    <t xml:space="preserve">24.22</t>
  </si>
  <si>
    <t xml:space="preserve">ВОЗИЯН Александра</t>
  </si>
  <si>
    <t xml:space="preserve">24.44</t>
  </si>
  <si>
    <t xml:space="preserve">ГЛУШКОВА Екатерина</t>
  </si>
  <si>
    <t xml:space="preserve">25.20</t>
  </si>
  <si>
    <t xml:space="preserve">ЖУРАВЛЁВА Анастасия</t>
  </si>
  <si>
    <t xml:space="preserve">25.38</t>
  </si>
  <si>
    <t xml:space="preserve">ЧУКАЛОВА Анастасия</t>
  </si>
  <si>
    <t xml:space="preserve">26.16</t>
  </si>
  <si>
    <t xml:space="preserve">ЕВСИГНЕЕВА Татьяна</t>
  </si>
  <si>
    <t xml:space="preserve">гимн. Успенского</t>
  </si>
  <si>
    <t xml:space="preserve">27.42</t>
  </si>
  <si>
    <t xml:space="preserve">МИХЕЕВА Светозара</t>
  </si>
  <si>
    <t xml:space="preserve">Ушинского КД</t>
  </si>
  <si>
    <t xml:space="preserve">27.43</t>
  </si>
  <si>
    <t xml:space="preserve">ШИЛОВА Мария</t>
  </si>
  <si>
    <t xml:space="preserve">27.54</t>
  </si>
  <si>
    <t xml:space="preserve">ПРОКОФЬЕВА Валентина</t>
  </si>
  <si>
    <t xml:space="preserve">28.38</t>
  </si>
  <si>
    <t xml:space="preserve">МАМЕДОВА Хамида</t>
  </si>
  <si>
    <t xml:space="preserve">28.47</t>
  </si>
  <si>
    <t xml:space="preserve">МАМЕДОВА Халима</t>
  </si>
  <si>
    <t xml:space="preserve">29.03</t>
  </si>
  <si>
    <t xml:space="preserve">АСТАФЬЕВА Анна</t>
  </si>
  <si>
    <t xml:space="preserve">29.25</t>
  </si>
  <si>
    <t xml:space="preserve">СУХАРЕВА Елена</t>
  </si>
  <si>
    <t xml:space="preserve">29.30</t>
  </si>
  <si>
    <t xml:space="preserve">ИСАЧЕНКО Зинаида</t>
  </si>
  <si>
    <t xml:space="preserve">31.13</t>
  </si>
  <si>
    <t xml:space="preserve">ИЛЬЮШЕНКО Наталья</t>
  </si>
  <si>
    <t xml:space="preserve">32.24</t>
  </si>
  <si>
    <t xml:space="preserve">ЛАПТЕВА Вера</t>
  </si>
  <si>
    <t xml:space="preserve">32.29</t>
  </si>
  <si>
    <t xml:space="preserve">МЕРКУНЕВА Ксения</t>
  </si>
  <si>
    <t xml:space="preserve">35.55</t>
  </si>
  <si>
    <t xml:space="preserve">АЛТУХОВА Ирина</t>
  </si>
  <si>
    <t xml:space="preserve">36.36</t>
  </si>
  <si>
    <t xml:space="preserve">КЛИМЕНКО Майя</t>
  </si>
  <si>
    <t xml:space="preserve">МКШЧ</t>
  </si>
  <si>
    <t xml:space="preserve">37.25</t>
  </si>
  <si>
    <t xml:space="preserve">ГАВРАНИНА Вера</t>
  </si>
  <si>
    <t xml:space="preserve">37.45</t>
  </si>
  <si>
    <t xml:space="preserve">ЗАРЕЧНЕВА Елена</t>
  </si>
  <si>
    <t xml:space="preserve">38.10</t>
  </si>
  <si>
    <t xml:space="preserve">ЛОГУН Светла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mm:ss.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Book Antiqua"/>
      <family val="1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7.5"/>
      <name val="Arial Cyr"/>
      <family val="2"/>
      <charset val="204"/>
    </font>
    <font>
      <b val="true"/>
      <sz val="16.5"/>
      <name val="Arial Narrow"/>
      <family val="2"/>
    </font>
    <font>
      <b val="true"/>
      <sz val="12"/>
      <name val="Arial Narrow"/>
      <family val="2"/>
    </font>
    <font>
      <b val="true"/>
      <sz val="16"/>
      <name val="Arial Narrow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7.5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23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_ИС_21 км 4" xfId="21"/>
    <cellStyle name="Обычный_ИС_21 км 4_01.04.2012-Gatchina" xfId="22"/>
    <cellStyle name="Обычный_ИС_21 км 4_01.04.2012-Gatchina 2" xfId="23"/>
    <cellStyle name="Обычный_ИС_baz 4" xfId="24"/>
    <cellStyle name="Обычный_ИС_baz 4_01.04.2012-Gatchina" xfId="25"/>
    <cellStyle name="Обычный_ИС_baz 4_01.04.2012-Gatchina 2" xfId="26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38</xdr:row>
      <xdr:rowOff>56880</xdr:rowOff>
    </xdr:from>
    <xdr:to>
      <xdr:col>9</xdr:col>
      <xdr:colOff>578880</xdr:colOff>
      <xdr:row>44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2320" y="7000560"/>
          <a:ext cx="601632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</xdr:row>
      <xdr:rowOff>28440</xdr:rowOff>
    </xdr:from>
    <xdr:to>
      <xdr:col>5</xdr:col>
      <xdr:colOff>489240</xdr:colOff>
      <xdr:row>10</xdr:row>
      <xdr:rowOff>133560</xdr:rowOff>
    </xdr:to>
    <xdr:pic>
      <xdr:nvPicPr>
        <xdr:cNvPr id="1" name="Рисунок 2" descr=""/>
        <xdr:cNvPicPr/>
      </xdr:nvPicPr>
      <xdr:blipFill>
        <a:blip r:embed="rId2"/>
        <a:srcRect l="28534" t="0" r="28694" b="0"/>
        <a:stretch/>
      </xdr:blipFill>
      <xdr:spPr>
        <a:xfrm>
          <a:off x="2648880" y="790560"/>
          <a:ext cx="11073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&#1042;&#1080;&#1083;&#1103;/Sport/&#1055;&#1088;&#1086;&#1073;&#1077;&#1075;&#1080;/&#1044;&#1086;&#1088;&#1086;&#1075;&#1072;%20&#1046;&#1080;&#1079;&#1085;&#1080;/2006/rez_wn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&#1044;&#1046;-2004/WINDOWS/&#1056;&#1072;&#1073;&#1086;&#1095;&#1080;&#1081;%20&#1089;&#1090;&#1086;&#1083;/&#1055;_&#1057;&#1055;&#107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O1" s="0" t="n">
        <v>4839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</row>
    <row r="18" customFormat="false" ht="27" hidden="false" customHeight="false" outlineLevel="0" collapsed="false">
      <c r="A18" s="7" t="s">
        <v>3</v>
      </c>
      <c r="B18" s="7"/>
      <c r="C18" s="7"/>
      <c r="D18" s="7"/>
      <c r="E18" s="7"/>
      <c r="F18" s="7"/>
      <c r="G18" s="7"/>
      <c r="H18" s="7"/>
      <c r="I18" s="7"/>
      <c r="J18" s="7"/>
    </row>
    <row r="19" customFormat="false" ht="20.25" hidden="false" customHeight="false" outlineLevel="0" collapsed="false">
      <c r="A19" s="8" t="s">
        <v>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26.25" hidden="false" customHeight="false" outlineLevel="0" collapsed="false">
      <c r="A20" s="9" t="s">
        <v>5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18" hidden="false" customHeight="false" outlineLevel="0" collapsed="false">
      <c r="A21" s="10" t="s">
        <v>6</v>
      </c>
      <c r="B21" s="10"/>
      <c r="C21" s="10"/>
      <c r="D21" s="10"/>
      <c r="E21" s="10"/>
      <c r="F21" s="10"/>
      <c r="G21" s="10"/>
      <c r="H21" s="10"/>
      <c r="I21" s="10"/>
      <c r="J21" s="10"/>
    </row>
    <row r="52" customFormat="false" ht="12.75" hidden="false" customHeight="false" outlineLevel="0" collapsed="false">
      <c r="A52" s="11" t="n">
        <v>41437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2" t="s">
        <v>7</v>
      </c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</sheetData>
  <mergeCells count="10">
    <mergeCell ref="A1:J1"/>
    <mergeCell ref="A2:J2"/>
    <mergeCell ref="A3:J3"/>
    <mergeCell ref="A18:J18"/>
    <mergeCell ref="A19:J19"/>
    <mergeCell ref="A20:J20"/>
    <mergeCell ref="A21:J21"/>
    <mergeCell ref="A52:J52"/>
    <mergeCell ref="A53:J53"/>
    <mergeCell ref="A54:J5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8" activeCellId="0" sqref="A8: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4.41"/>
    <col collapsed="false" customWidth="true" hidden="false" outlineLevel="0" max="3" min="3" style="15" width="51.28"/>
    <col collapsed="false" customWidth="true" hidden="false" outlineLevel="0" max="4" min="4" style="15" width="21.13"/>
    <col collapsed="false" customWidth="true" hidden="false" outlineLevel="0" max="5" min="5" style="16" width="8.41"/>
    <col collapsed="false" customWidth="false" hidden="false" outlineLevel="0" max="257" min="6" style="17" width="9.14"/>
  </cols>
  <sheetData>
    <row r="1" customFormat="false" ht="20.25" hidden="false" customHeight="true" outlineLevel="0" collapsed="false">
      <c r="A1" s="18" t="s">
        <v>8</v>
      </c>
      <c r="B1" s="18"/>
      <c r="C1" s="18"/>
      <c r="D1" s="18"/>
      <c r="E1" s="18"/>
    </row>
    <row r="2" customFormat="false" ht="18" hidden="false" customHeight="true" outlineLevel="0" collapsed="false">
      <c r="A2" s="19" t="s">
        <v>6</v>
      </c>
      <c r="B2" s="19"/>
      <c r="C2" s="19"/>
      <c r="D2" s="19"/>
      <c r="E2" s="19"/>
    </row>
    <row r="3" customFormat="false" ht="17.25" hidden="false" customHeight="true" outlineLevel="0" collapsed="false">
      <c r="A3" s="20" t="s">
        <v>9</v>
      </c>
      <c r="B3" s="20"/>
      <c r="C3" s="20"/>
      <c r="D3" s="20"/>
      <c r="E3" s="20"/>
    </row>
    <row r="4" s="22" customFormat="true" ht="18" hidden="false" customHeight="true" outlineLevel="0" collapsed="false">
      <c r="A4" s="21" t="s">
        <v>10</v>
      </c>
      <c r="B4" s="21"/>
      <c r="C4" s="21"/>
      <c r="D4" s="21"/>
      <c r="E4" s="21"/>
    </row>
    <row r="5" s="22" customFormat="true" ht="14.1" hidden="false" customHeight="true" outlineLevel="0" collapsed="false">
      <c r="A5" s="23"/>
      <c r="C5" s="21"/>
      <c r="D5" s="21"/>
      <c r="E5" s="21"/>
    </row>
    <row r="6" s="26" customFormat="true" ht="8.1" hidden="false" customHeight="true" outlineLevel="0" collapsed="false">
      <c r="A6" s="24" t="s">
        <v>11</v>
      </c>
      <c r="B6" s="24" t="s">
        <v>12</v>
      </c>
      <c r="C6" s="24" t="s">
        <v>13</v>
      </c>
      <c r="D6" s="24" t="s">
        <v>14</v>
      </c>
      <c r="E6" s="25" t="s">
        <v>15</v>
      </c>
    </row>
    <row r="7" s="26" customFormat="true" ht="8.1" hidden="false" customHeight="true" outlineLevel="0" collapsed="false">
      <c r="A7" s="24"/>
      <c r="B7" s="24"/>
      <c r="C7" s="24"/>
      <c r="D7" s="24"/>
      <c r="E7" s="25"/>
    </row>
    <row r="8" customFormat="false" ht="12.75" hidden="false" customHeight="true" outlineLevel="0" collapsed="false">
      <c r="A8" s="27" t="n">
        <v>1</v>
      </c>
      <c r="B8" s="13" t="n">
        <v>396</v>
      </c>
      <c r="C8" s="28" t="s">
        <v>16</v>
      </c>
      <c r="D8" s="13" t="s">
        <v>17</v>
      </c>
      <c r="E8" s="29" t="s">
        <v>18</v>
      </c>
      <c r="G8" s="30"/>
    </row>
    <row r="9" customFormat="false" ht="12.75" hidden="false" customHeight="true" outlineLevel="0" collapsed="false">
      <c r="A9" s="27" t="n">
        <v>2</v>
      </c>
      <c r="B9" s="13" t="n">
        <v>371</v>
      </c>
      <c r="C9" s="28" t="s">
        <v>19</v>
      </c>
      <c r="D9" s="13" t="s">
        <v>20</v>
      </c>
      <c r="E9" s="29" t="s">
        <v>21</v>
      </c>
    </row>
    <row r="10" customFormat="false" ht="12.75" hidden="false" customHeight="true" outlineLevel="0" collapsed="false">
      <c r="A10" s="27" t="n">
        <v>3</v>
      </c>
      <c r="B10" s="13" t="n">
        <v>303</v>
      </c>
      <c r="C10" s="28" t="s">
        <v>22</v>
      </c>
      <c r="D10" s="13" t="s">
        <v>23</v>
      </c>
      <c r="E10" s="29" t="s">
        <v>24</v>
      </c>
    </row>
    <row r="11" customFormat="false" ht="12.75" hidden="false" customHeight="true" outlineLevel="0" collapsed="false">
      <c r="A11" s="27" t="n">
        <v>4</v>
      </c>
      <c r="B11" s="13" t="n">
        <v>390</v>
      </c>
      <c r="C11" s="28" t="s">
        <v>25</v>
      </c>
      <c r="D11" s="13" t="s">
        <v>26</v>
      </c>
      <c r="E11" s="29" t="s">
        <v>27</v>
      </c>
    </row>
    <row r="12" customFormat="false" ht="12.75" hidden="false" customHeight="true" outlineLevel="0" collapsed="false">
      <c r="A12" s="27" t="n">
        <v>5</v>
      </c>
      <c r="B12" s="13" t="n">
        <v>315</v>
      </c>
      <c r="C12" s="28" t="s">
        <v>28</v>
      </c>
      <c r="D12" s="13" t="s">
        <v>29</v>
      </c>
      <c r="E12" s="29" t="s">
        <v>30</v>
      </c>
    </row>
    <row r="13" customFormat="false" ht="12.75" hidden="false" customHeight="true" outlineLevel="0" collapsed="false">
      <c r="A13" s="27" t="n">
        <v>6</v>
      </c>
      <c r="B13" s="13" t="n">
        <v>393</v>
      </c>
      <c r="C13" s="28" t="s">
        <v>31</v>
      </c>
      <c r="D13" s="13" t="s">
        <v>32</v>
      </c>
      <c r="E13" s="29" t="s">
        <v>33</v>
      </c>
    </row>
    <row r="14" customFormat="false" ht="12.75" hidden="false" customHeight="true" outlineLevel="0" collapsed="false">
      <c r="A14" s="27" t="n">
        <v>7</v>
      </c>
      <c r="B14" s="13" t="n">
        <v>319</v>
      </c>
      <c r="C14" s="28" t="s">
        <v>34</v>
      </c>
      <c r="D14" s="13" t="s">
        <v>35</v>
      </c>
      <c r="E14" s="29" t="s">
        <v>36</v>
      </c>
    </row>
    <row r="15" customFormat="false" ht="12.75" hidden="false" customHeight="true" outlineLevel="0" collapsed="false">
      <c r="A15" s="27" t="n">
        <v>8</v>
      </c>
      <c r="B15" s="13" t="n">
        <v>307</v>
      </c>
      <c r="C15" s="31" t="s">
        <v>37</v>
      </c>
      <c r="D15" s="32" t="s">
        <v>38</v>
      </c>
      <c r="E15" s="29" t="s">
        <v>39</v>
      </c>
    </row>
    <row r="16" customFormat="false" ht="12.75" hidden="false" customHeight="true" outlineLevel="0" collapsed="false">
      <c r="A16" s="27" t="n">
        <v>9</v>
      </c>
      <c r="B16" s="13" t="n">
        <v>400</v>
      </c>
      <c r="C16" s="28" t="s">
        <v>40</v>
      </c>
      <c r="D16" s="13" t="s">
        <v>41</v>
      </c>
      <c r="E16" s="29" t="s">
        <v>42</v>
      </c>
    </row>
    <row r="17" customFormat="false" ht="12.75" hidden="false" customHeight="true" outlineLevel="0" collapsed="false">
      <c r="B17" s="13"/>
      <c r="C17" s="33"/>
      <c r="D17" s="34"/>
      <c r="E17" s="35"/>
    </row>
    <row r="18" customFormat="false" ht="12.75" hidden="false" customHeight="true" outlineLevel="0" collapsed="false">
      <c r="B18" s="13"/>
      <c r="C18" s="33"/>
      <c r="D18" s="34"/>
      <c r="E18" s="35"/>
    </row>
    <row r="19" customFormat="false" ht="12.75" hidden="false" customHeight="true" outlineLevel="0" collapsed="false">
      <c r="B19" s="13"/>
      <c r="C19" s="34"/>
      <c r="D19" s="34"/>
      <c r="E19" s="35"/>
    </row>
    <row r="20" customFormat="false" ht="12.75" hidden="false" customHeight="true" outlineLevel="0" collapsed="false">
      <c r="B20" s="13"/>
      <c r="C20" s="34"/>
      <c r="D20" s="34"/>
      <c r="E20" s="35"/>
    </row>
    <row r="21" customFormat="false" ht="12.75" hidden="false" customHeight="true" outlineLevel="0" collapsed="false">
      <c r="B21" s="13"/>
      <c r="C21" s="34"/>
      <c r="D21" s="34"/>
      <c r="E21" s="35"/>
    </row>
    <row r="22" customFormat="false" ht="12.75" hidden="false" customHeight="true" outlineLevel="0" collapsed="false">
      <c r="B22" s="13"/>
      <c r="C22" s="34"/>
      <c r="D22" s="34"/>
      <c r="E22" s="35"/>
    </row>
    <row r="23" customFormat="false" ht="12.75" hidden="false" customHeight="true" outlineLevel="0" collapsed="false">
      <c r="B23" s="13"/>
      <c r="C23" s="34"/>
      <c r="D23" s="34"/>
      <c r="E23" s="35"/>
    </row>
    <row r="24" customFormat="false" ht="12.75" hidden="false" customHeight="true" outlineLevel="0" collapsed="false">
      <c r="B24" s="13"/>
      <c r="C24" s="34"/>
      <c r="D24" s="34"/>
      <c r="E24" s="35"/>
    </row>
    <row r="25" customFormat="false" ht="12.75" hidden="false" customHeight="true" outlineLevel="0" collapsed="false">
      <c r="B25" s="13"/>
      <c r="C25" s="34"/>
      <c r="D25" s="34"/>
      <c r="E25" s="35"/>
    </row>
    <row r="26" customFormat="false" ht="12.75" hidden="false" customHeight="true" outlineLevel="0" collapsed="false">
      <c r="B26" s="13"/>
      <c r="C26" s="34"/>
      <c r="D26" s="34"/>
      <c r="E26" s="35"/>
    </row>
    <row r="27" customFormat="false" ht="12.75" hidden="false" customHeight="true" outlineLevel="0" collapsed="false">
      <c r="B27" s="13"/>
      <c r="C27" s="34"/>
      <c r="D27" s="34"/>
      <c r="E27" s="35"/>
    </row>
    <row r="28" customFormat="false" ht="12.75" hidden="false" customHeight="true" outlineLevel="0" collapsed="false">
      <c r="B28" s="13"/>
      <c r="C28" s="34"/>
      <c r="D28" s="34"/>
      <c r="E28" s="35"/>
    </row>
    <row r="29" customFormat="false" ht="12.75" hidden="false" customHeight="true" outlineLevel="0" collapsed="false">
      <c r="B29" s="13"/>
      <c r="C29" s="34"/>
      <c r="D29" s="34"/>
      <c r="E29" s="35"/>
    </row>
    <row r="30" customFormat="false" ht="12.75" hidden="false" customHeight="true" outlineLevel="0" collapsed="false">
      <c r="B30" s="13"/>
      <c r="C30" s="34"/>
      <c r="D30" s="34"/>
      <c r="E30" s="35"/>
    </row>
    <row r="31" customFormat="false" ht="12.75" hidden="false" customHeight="true" outlineLevel="0" collapsed="false">
      <c r="B31" s="13"/>
      <c r="C31" s="34"/>
      <c r="D31" s="34"/>
      <c r="E31" s="35"/>
    </row>
    <row r="32" customFormat="false" ht="12.75" hidden="false" customHeight="true" outlineLevel="0" collapsed="false">
      <c r="B32" s="13"/>
      <c r="C32" s="34"/>
      <c r="D32" s="34"/>
      <c r="E32" s="35"/>
    </row>
    <row r="33" customFormat="false" ht="12.75" hidden="false" customHeight="true" outlineLevel="0" collapsed="false">
      <c r="B33" s="13"/>
      <c r="C33" s="34"/>
      <c r="D33" s="34"/>
      <c r="E33" s="35"/>
    </row>
    <row r="34" customFormat="false" ht="12.75" hidden="false" customHeight="true" outlineLevel="0" collapsed="false">
      <c r="B34" s="13"/>
      <c r="C34" s="34"/>
      <c r="D34" s="34"/>
      <c r="E34" s="35"/>
    </row>
    <row r="35" customFormat="false" ht="12.75" hidden="false" customHeight="true" outlineLevel="0" collapsed="false">
      <c r="B35" s="13"/>
      <c r="C35" s="34"/>
      <c r="D35" s="34"/>
      <c r="E35" s="35"/>
    </row>
    <row r="36" customFormat="false" ht="12.75" hidden="false" customHeight="true" outlineLevel="0" collapsed="false">
      <c r="B36" s="13"/>
      <c r="C36" s="34"/>
      <c r="D36" s="34"/>
      <c r="E36" s="35"/>
    </row>
    <row r="37" customFormat="false" ht="12.75" hidden="false" customHeight="true" outlineLevel="0" collapsed="false">
      <c r="B37" s="13"/>
      <c r="C37" s="34"/>
      <c r="D37" s="34"/>
      <c r="E37" s="35"/>
    </row>
    <row r="38" customFormat="false" ht="12.75" hidden="false" customHeight="true" outlineLevel="0" collapsed="false">
      <c r="B38" s="13"/>
      <c r="C38" s="34"/>
      <c r="D38" s="34"/>
      <c r="E38" s="35"/>
    </row>
    <row r="39" customFormat="false" ht="12.75" hidden="false" customHeight="true" outlineLevel="0" collapsed="false">
      <c r="B39" s="13"/>
      <c r="C39" s="34"/>
      <c r="D39" s="34"/>
      <c r="E39" s="35"/>
    </row>
    <row r="40" customFormat="false" ht="12.75" hidden="false" customHeight="true" outlineLevel="0" collapsed="false">
      <c r="B40" s="13"/>
      <c r="C40" s="34"/>
      <c r="D40" s="34"/>
      <c r="E40" s="35"/>
    </row>
    <row r="41" customFormat="false" ht="12.75" hidden="false" customHeight="true" outlineLevel="0" collapsed="false">
      <c r="B41" s="13"/>
      <c r="C41" s="34"/>
      <c r="D41" s="34"/>
      <c r="E41" s="35"/>
    </row>
    <row r="42" customFormat="false" ht="12.75" hidden="false" customHeight="true" outlineLevel="0" collapsed="false">
      <c r="B42" s="13"/>
      <c r="C42" s="34"/>
      <c r="D42" s="34"/>
      <c r="E42" s="35"/>
    </row>
    <row r="43" customFormat="false" ht="12.75" hidden="false" customHeight="true" outlineLevel="0" collapsed="false">
      <c r="B43" s="13"/>
      <c r="C43" s="34"/>
      <c r="D43" s="34"/>
      <c r="E43" s="35"/>
    </row>
    <row r="44" customFormat="false" ht="12.75" hidden="false" customHeight="true" outlineLevel="0" collapsed="false">
      <c r="B44" s="13"/>
      <c r="C44" s="34"/>
      <c r="D44" s="34"/>
      <c r="E44" s="35"/>
    </row>
    <row r="45" customFormat="false" ht="12.75" hidden="false" customHeight="true" outlineLevel="0" collapsed="false">
      <c r="B45" s="13"/>
      <c r="C45" s="34"/>
      <c r="D45" s="34"/>
      <c r="E45" s="35"/>
    </row>
    <row r="46" customFormat="false" ht="12.75" hidden="false" customHeight="true" outlineLevel="0" collapsed="false">
      <c r="B46" s="13"/>
      <c r="C46" s="34"/>
      <c r="D46" s="34"/>
      <c r="E46" s="35"/>
    </row>
    <row r="47" customFormat="false" ht="12.75" hidden="false" customHeight="true" outlineLevel="0" collapsed="false">
      <c r="B47" s="13"/>
      <c r="C47" s="34"/>
      <c r="D47" s="34"/>
      <c r="E47" s="35"/>
    </row>
    <row r="48" customFormat="false" ht="12.75" hidden="false" customHeight="true" outlineLevel="0" collapsed="false">
      <c r="B48" s="13"/>
      <c r="C48" s="34"/>
      <c r="D48" s="34"/>
      <c r="E48" s="35"/>
    </row>
    <row r="49" customFormat="false" ht="12.75" hidden="false" customHeight="true" outlineLevel="0" collapsed="false">
      <c r="B49" s="13"/>
      <c r="C49" s="34"/>
      <c r="D49" s="34"/>
      <c r="E49" s="35"/>
    </row>
    <row r="50" customFormat="false" ht="12.75" hidden="false" customHeight="true" outlineLevel="0" collapsed="false">
      <c r="B50" s="13"/>
      <c r="C50" s="34"/>
      <c r="D50" s="34"/>
      <c r="E50" s="35"/>
    </row>
    <row r="51" customFormat="false" ht="12.75" hidden="false" customHeight="true" outlineLevel="0" collapsed="false">
      <c r="B51" s="13"/>
      <c r="C51" s="34"/>
      <c r="D51" s="34"/>
      <c r="E51" s="35"/>
    </row>
    <row r="52" customFormat="false" ht="12.75" hidden="false" customHeight="true" outlineLevel="0" collapsed="false">
      <c r="B52" s="13"/>
      <c r="C52" s="34"/>
      <c r="D52" s="34"/>
      <c r="E52" s="35"/>
    </row>
    <row r="53" customFormat="false" ht="12.75" hidden="false" customHeight="true" outlineLevel="0" collapsed="false">
      <c r="B53" s="13"/>
      <c r="C53" s="34"/>
      <c r="D53" s="34"/>
      <c r="E53" s="35"/>
    </row>
    <row r="54" customFormat="false" ht="12.75" hidden="false" customHeight="true" outlineLevel="0" collapsed="false">
      <c r="B54" s="13"/>
      <c r="C54" s="34"/>
      <c r="D54" s="34"/>
      <c r="E54" s="35"/>
    </row>
    <row r="55" customFormat="false" ht="12.75" hidden="false" customHeight="true" outlineLevel="0" collapsed="false">
      <c r="B55" s="13"/>
      <c r="C55" s="34"/>
      <c r="D55" s="34"/>
      <c r="E55" s="35"/>
    </row>
    <row r="56" customFormat="false" ht="12.75" hidden="false" customHeight="true" outlineLevel="0" collapsed="false">
      <c r="B56" s="13"/>
      <c r="C56" s="34"/>
      <c r="D56" s="34"/>
      <c r="E56" s="35"/>
    </row>
    <row r="57" customFormat="false" ht="12.75" hidden="false" customHeight="true" outlineLevel="0" collapsed="false">
      <c r="B57" s="13"/>
      <c r="C57" s="34"/>
      <c r="D57" s="34"/>
      <c r="E57" s="35"/>
    </row>
    <row r="58" customFormat="false" ht="12.75" hidden="false" customHeight="true" outlineLevel="0" collapsed="false">
      <c r="B58" s="13"/>
      <c r="C58" s="34"/>
      <c r="D58" s="34"/>
      <c r="E58" s="35"/>
    </row>
    <row r="59" customFormat="false" ht="12.75" hidden="false" customHeight="true" outlineLevel="0" collapsed="false">
      <c r="B59" s="13"/>
      <c r="C59" s="34"/>
      <c r="D59" s="34"/>
      <c r="E59" s="35"/>
    </row>
    <row r="60" customFormat="false" ht="22.5" hidden="false" customHeight="true" outlineLevel="0" collapsed="false">
      <c r="B60" s="13"/>
      <c r="C60" s="34"/>
      <c r="D60" s="34"/>
      <c r="E60" s="35"/>
    </row>
    <row r="61" customFormat="false" ht="21.75" hidden="false" customHeight="true" outlineLevel="0" collapsed="false">
      <c r="B61" s="13"/>
      <c r="C61" s="34"/>
      <c r="D61" s="34"/>
      <c r="E61" s="35"/>
    </row>
    <row r="62" customFormat="false" ht="12.75" hidden="false" customHeight="true" outlineLevel="0" collapsed="false">
      <c r="B62" s="13"/>
      <c r="C62" s="34"/>
      <c r="D62" s="34"/>
      <c r="E62" s="35"/>
    </row>
    <row r="63" customFormat="false" ht="22.5" hidden="false" customHeight="true" outlineLevel="0" collapsed="false">
      <c r="B63" s="13"/>
      <c r="C63" s="34"/>
      <c r="D63" s="34"/>
      <c r="E63" s="35"/>
    </row>
    <row r="64" customFormat="false" ht="21.75" hidden="false" customHeight="true" outlineLevel="0" collapsed="false">
      <c r="B64" s="13"/>
      <c r="C64" s="34"/>
      <c r="D64" s="34"/>
      <c r="E64" s="35"/>
    </row>
    <row r="65" customFormat="false" ht="12.75" hidden="false" customHeight="true" outlineLevel="0" collapsed="false">
      <c r="B65" s="13"/>
      <c r="C65" s="34"/>
      <c r="D65" s="34"/>
      <c r="E65" s="35"/>
    </row>
    <row r="66" customFormat="false" ht="12.75" hidden="false" customHeight="true" outlineLevel="0" collapsed="false">
      <c r="B66" s="13"/>
      <c r="C66" s="34"/>
      <c r="D66" s="34"/>
      <c r="E66" s="35"/>
    </row>
    <row r="67" customFormat="false" ht="12.75" hidden="false" customHeight="true" outlineLevel="0" collapsed="false">
      <c r="B67" s="13"/>
      <c r="C67" s="34"/>
      <c r="D67" s="34"/>
      <c r="E67" s="35"/>
    </row>
    <row r="68" customFormat="false" ht="12.75" hidden="false" customHeight="true" outlineLevel="0" collapsed="false">
      <c r="B68" s="13"/>
      <c r="C68" s="34"/>
      <c r="D68" s="34"/>
      <c r="E68" s="35"/>
    </row>
    <row r="69" customFormat="false" ht="12.75" hidden="false" customHeight="true" outlineLevel="0" collapsed="false">
      <c r="B69" s="13"/>
      <c r="C69" s="34"/>
      <c r="D69" s="34"/>
      <c r="E69" s="35"/>
    </row>
    <row r="70" customFormat="false" ht="12.75" hidden="false" customHeight="true" outlineLevel="0" collapsed="false">
      <c r="B70" s="13"/>
      <c r="C70" s="34"/>
      <c r="D70" s="34"/>
      <c r="E70" s="35"/>
    </row>
    <row r="71" customFormat="false" ht="12.75" hidden="false" customHeight="true" outlineLevel="0" collapsed="false">
      <c r="B71" s="13"/>
      <c r="C71" s="34"/>
      <c r="D71" s="34"/>
      <c r="E71" s="35"/>
    </row>
    <row r="72" customFormat="false" ht="12.75" hidden="false" customHeight="true" outlineLevel="0" collapsed="false">
      <c r="B72" s="13"/>
      <c r="C72" s="34"/>
      <c r="D72" s="34"/>
      <c r="E72" s="35"/>
    </row>
    <row r="73" customFormat="false" ht="12.75" hidden="false" customHeight="true" outlineLevel="0" collapsed="false">
      <c r="B73" s="13"/>
      <c r="C73" s="34"/>
      <c r="D73" s="34"/>
      <c r="E73" s="35"/>
    </row>
    <row r="74" customFormat="false" ht="12.75" hidden="false" customHeight="true" outlineLevel="0" collapsed="false">
      <c r="B74" s="13"/>
      <c r="C74" s="34"/>
      <c r="D74" s="34"/>
      <c r="E74" s="35"/>
    </row>
    <row r="75" customFormat="false" ht="12.75" hidden="false" customHeight="true" outlineLevel="0" collapsed="false">
      <c r="B75" s="13"/>
      <c r="C75" s="34"/>
      <c r="D75" s="34"/>
      <c r="E75" s="35"/>
    </row>
    <row r="76" customFormat="false" ht="12.75" hidden="false" customHeight="true" outlineLevel="0" collapsed="false">
      <c r="B76" s="13"/>
      <c r="C76" s="34"/>
      <c r="D76" s="34"/>
      <c r="E76" s="35"/>
    </row>
    <row r="77" customFormat="false" ht="12.75" hidden="false" customHeight="true" outlineLevel="0" collapsed="false">
      <c r="B77" s="13"/>
      <c r="C77" s="34"/>
      <c r="D77" s="34"/>
      <c r="E77" s="35"/>
    </row>
    <row r="78" customFormat="false" ht="12.75" hidden="false" customHeight="true" outlineLevel="0" collapsed="false">
      <c r="B78" s="13"/>
      <c r="C78" s="34"/>
      <c r="D78" s="34"/>
      <c r="E78" s="35"/>
    </row>
    <row r="79" customFormat="false" ht="12.75" hidden="false" customHeight="true" outlineLevel="0" collapsed="false">
      <c r="B79" s="13"/>
      <c r="C79" s="34"/>
      <c r="D79" s="34"/>
      <c r="E79" s="35"/>
    </row>
    <row r="80" customFormat="false" ht="12.75" hidden="false" customHeight="true" outlineLevel="0" collapsed="false">
      <c r="B80" s="13"/>
      <c r="C80" s="34"/>
      <c r="D80" s="34"/>
      <c r="E80" s="35"/>
    </row>
    <row r="81" customFormat="false" ht="12.75" hidden="false" customHeight="true" outlineLevel="0" collapsed="false">
      <c r="B81" s="13"/>
      <c r="C81" s="34"/>
      <c r="D81" s="34"/>
      <c r="E81" s="35"/>
    </row>
    <row r="82" customFormat="false" ht="12.75" hidden="false" customHeight="true" outlineLevel="0" collapsed="false">
      <c r="B82" s="13"/>
      <c r="C82" s="34"/>
      <c r="D82" s="34"/>
      <c r="E82" s="35"/>
    </row>
    <row r="83" customFormat="false" ht="12.75" hidden="false" customHeight="true" outlineLevel="0" collapsed="false">
      <c r="B83" s="13"/>
      <c r="C83" s="34"/>
      <c r="D83" s="34"/>
      <c r="E83" s="35"/>
    </row>
    <row r="84" customFormat="false" ht="12.75" hidden="false" customHeight="true" outlineLevel="0" collapsed="false">
      <c r="B84" s="13"/>
      <c r="C84" s="34"/>
      <c r="D84" s="34"/>
      <c r="E84" s="35"/>
    </row>
    <row r="85" customFormat="false" ht="12.75" hidden="false" customHeight="true" outlineLevel="0" collapsed="false">
      <c r="B85" s="13"/>
      <c r="C85" s="34"/>
      <c r="D85" s="34"/>
      <c r="E85" s="35"/>
    </row>
    <row r="86" customFormat="false" ht="12.75" hidden="false" customHeight="true" outlineLevel="0" collapsed="false">
      <c r="B86" s="13"/>
      <c r="C86" s="34"/>
      <c r="D86" s="34"/>
      <c r="E86" s="35"/>
    </row>
    <row r="87" customFormat="false" ht="12.75" hidden="false" customHeight="true" outlineLevel="0" collapsed="false">
      <c r="B87" s="13"/>
      <c r="C87" s="34"/>
      <c r="D87" s="34"/>
      <c r="E87" s="35"/>
    </row>
    <row r="88" customFormat="false" ht="12.75" hidden="false" customHeight="true" outlineLevel="0" collapsed="false">
      <c r="B88" s="13"/>
      <c r="C88" s="34"/>
      <c r="D88" s="34"/>
      <c r="E88" s="35"/>
    </row>
    <row r="89" customFormat="false" ht="12.75" hidden="false" customHeight="true" outlineLevel="0" collapsed="false">
      <c r="B89" s="13"/>
      <c r="C89" s="34"/>
      <c r="D89" s="34"/>
      <c r="E89" s="35"/>
    </row>
    <row r="90" customFormat="false" ht="12.75" hidden="false" customHeight="true" outlineLevel="0" collapsed="false">
      <c r="B90" s="13"/>
      <c r="C90" s="34"/>
      <c r="D90" s="34"/>
      <c r="E90" s="35"/>
    </row>
    <row r="91" customFormat="false" ht="12.75" hidden="false" customHeight="true" outlineLevel="0" collapsed="false">
      <c r="B91" s="13"/>
      <c r="C91" s="34"/>
      <c r="D91" s="34"/>
      <c r="E91" s="35"/>
    </row>
    <row r="92" customFormat="false" ht="12.75" hidden="false" customHeight="true" outlineLevel="0" collapsed="false">
      <c r="B92" s="13"/>
      <c r="C92" s="34"/>
      <c r="D92" s="34"/>
      <c r="E92" s="35"/>
    </row>
    <row r="93" customFormat="false" ht="12.75" hidden="false" customHeight="true" outlineLevel="0" collapsed="false">
      <c r="B93" s="13"/>
      <c r="C93" s="34"/>
      <c r="D93" s="34"/>
      <c r="E93" s="35"/>
    </row>
    <row r="94" customFormat="false" ht="12.75" hidden="false" customHeight="true" outlineLevel="0" collapsed="false">
      <c r="B94" s="13"/>
      <c r="C94" s="34"/>
      <c r="D94" s="34"/>
      <c r="E94" s="35"/>
    </row>
    <row r="95" customFormat="false" ht="12.75" hidden="false" customHeight="true" outlineLevel="0" collapsed="false">
      <c r="B95" s="13"/>
      <c r="C95" s="34"/>
      <c r="D95" s="34"/>
      <c r="E95" s="35"/>
    </row>
    <row r="96" customFormat="false" ht="12.75" hidden="false" customHeight="true" outlineLevel="0" collapsed="false">
      <c r="B96" s="13"/>
      <c r="C96" s="34"/>
      <c r="D96" s="34"/>
      <c r="E96" s="35"/>
    </row>
  </sheetData>
  <autoFilter ref="A6:E46"/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37" width="4.41"/>
    <col collapsed="false" customWidth="true" hidden="false" outlineLevel="0" max="3" min="3" style="38" width="21.56"/>
    <col collapsed="false" customWidth="true" hidden="false" outlineLevel="0" max="4" min="4" style="39" width="4.28"/>
    <col collapsed="false" customWidth="true" hidden="false" outlineLevel="0" max="5" min="5" style="40" width="14.56"/>
    <col collapsed="false" customWidth="true" hidden="false" outlineLevel="0" max="6" min="6" style="41" width="18.56"/>
    <col collapsed="false" customWidth="true" hidden="false" outlineLevel="0" max="7" min="7" style="42" width="8.56"/>
    <col collapsed="false" customWidth="true" hidden="false" outlineLevel="0" max="8" min="8" style="43" width="5.56"/>
    <col collapsed="false" customWidth="true" hidden="false" outlineLevel="0" max="9" min="9" style="44" width="3.85"/>
    <col collapsed="false" customWidth="false" hidden="false" outlineLevel="0" max="14" min="10" style="45" width="9.14"/>
    <col collapsed="false" customWidth="false" hidden="true" outlineLevel="0" max="15" min="15" style="45" width="9.14"/>
    <col collapsed="false" customWidth="false" hidden="false" outlineLevel="0" max="257" min="16" style="45" width="9.14"/>
  </cols>
  <sheetData>
    <row r="1" customFormat="false" ht="20.2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8" hidden="false" customHeight="true" outlineLevel="0" collapsed="false">
      <c r="A2" s="47" t="s">
        <v>6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7.25" hidden="false" customHeight="true" outlineLevel="0" collapsed="false">
      <c r="A3" s="48" t="s">
        <v>43</v>
      </c>
      <c r="B3" s="48"/>
      <c r="C3" s="48"/>
      <c r="D3" s="48"/>
      <c r="E3" s="48"/>
      <c r="F3" s="48"/>
      <c r="G3" s="48"/>
      <c r="H3" s="48"/>
      <c r="I3" s="48"/>
      <c r="J3" s="48"/>
    </row>
    <row r="4" s="49" customFormat="true" ht="18" hidden="false" customHeight="true" outlineLevel="0" collapsed="false">
      <c r="A4" s="21" t="s">
        <v>10</v>
      </c>
      <c r="B4" s="21"/>
      <c r="C4" s="21"/>
      <c r="D4" s="21"/>
      <c r="E4" s="21"/>
      <c r="F4" s="21"/>
      <c r="G4" s="21"/>
      <c r="H4" s="21"/>
      <c r="I4" s="21"/>
      <c r="J4" s="21"/>
    </row>
    <row r="5" s="49" customFormat="true" ht="14.1" hidden="false" customHeight="true" outlineLevel="0" collapsed="false">
      <c r="A5" s="50"/>
      <c r="C5" s="21"/>
      <c r="D5" s="21"/>
      <c r="E5" s="21"/>
      <c r="F5" s="21"/>
      <c r="G5" s="21"/>
      <c r="H5" s="21"/>
      <c r="I5" s="51"/>
    </row>
    <row r="6" s="55" customFormat="true" ht="8.1" hidden="false" customHeight="true" outlineLevel="0" collapsed="false">
      <c r="A6" s="52" t="s">
        <v>11</v>
      </c>
      <c r="B6" s="52" t="s">
        <v>12</v>
      </c>
      <c r="C6" s="52" t="s">
        <v>44</v>
      </c>
      <c r="D6" s="53" t="s">
        <v>45</v>
      </c>
      <c r="E6" s="53" t="s">
        <v>46</v>
      </c>
      <c r="F6" s="53" t="s">
        <v>47</v>
      </c>
      <c r="G6" s="54" t="s">
        <v>15</v>
      </c>
      <c r="H6" s="54" t="s">
        <v>48</v>
      </c>
      <c r="I6" s="54" t="s">
        <v>49</v>
      </c>
      <c r="J6" s="54" t="s">
        <v>50</v>
      </c>
    </row>
    <row r="7" s="55" customFormat="true" ht="8.1" hidden="false" customHeight="true" outlineLevel="0" collapsed="false">
      <c r="A7" s="52"/>
      <c r="B7" s="52"/>
      <c r="C7" s="52"/>
      <c r="D7" s="53"/>
      <c r="E7" s="53"/>
      <c r="F7" s="53"/>
      <c r="G7" s="54"/>
      <c r="H7" s="54"/>
      <c r="I7" s="54"/>
      <c r="J7" s="54"/>
    </row>
    <row r="8" customFormat="false" ht="12.75" hidden="false" customHeight="true" outlineLevel="0" collapsed="false">
      <c r="A8" s="56" t="n">
        <v>1</v>
      </c>
      <c r="B8" s="36" t="n">
        <v>82</v>
      </c>
      <c r="C8" s="57" t="s">
        <v>51</v>
      </c>
      <c r="D8" s="58" t="n">
        <v>1983</v>
      </c>
      <c r="E8" s="36" t="s">
        <v>52</v>
      </c>
      <c r="F8" s="59" t="s">
        <v>53</v>
      </c>
      <c r="G8" s="60" t="s">
        <v>54</v>
      </c>
      <c r="H8" s="36" t="str">
        <f aca="false">IF(AND(D8&gt;=1900,D8&lt;=1953),"М60",IF(AND(D8&gt;=1954,D8&lt;=1963),"М50",IF(AND(D8&gt;=1964,D8&lt;=1973),"М40",IF(AND(D8&gt;=1974,D8&lt;=2013),"М18",""))))</f>
        <v>М18</v>
      </c>
      <c r="I8" s="56" t="n">
        <v>1</v>
      </c>
      <c r="J8" s="57"/>
      <c r="O8" s="45" t="n">
        <v>2913</v>
      </c>
    </row>
    <row r="9" customFormat="false" ht="12.75" hidden="false" customHeight="true" outlineLevel="0" collapsed="false">
      <c r="A9" s="56" t="n">
        <v>2</v>
      </c>
      <c r="B9" s="61" t="n">
        <v>34</v>
      </c>
      <c r="C9" s="62" t="s">
        <v>55</v>
      </c>
      <c r="D9" s="63" t="n">
        <v>1985</v>
      </c>
      <c r="E9" s="61" t="s">
        <v>52</v>
      </c>
      <c r="F9" s="64" t="s">
        <v>56</v>
      </c>
      <c r="G9" s="65" t="n">
        <v>49.08</v>
      </c>
      <c r="H9" s="36" t="str">
        <f aca="false">IF(AND(D9&gt;=1900,D9&lt;=1953),"М60",IF(AND(D9&gt;=1954,D9&lt;=1963),"М50",IF(AND(D9&gt;=1964,D9&lt;=1973),"М40",IF(AND(D9&gt;=1974,D9&lt;=2013),"М18",""))))</f>
        <v>М18</v>
      </c>
      <c r="I9" s="56" t="n">
        <v>2</v>
      </c>
      <c r="J9" s="57"/>
      <c r="O9" s="45" t="n">
        <v>2948</v>
      </c>
    </row>
    <row r="10" customFormat="false" ht="12.75" hidden="false" customHeight="true" outlineLevel="0" collapsed="false">
      <c r="A10" s="56" t="n">
        <v>3</v>
      </c>
      <c r="B10" s="36" t="n">
        <v>35</v>
      </c>
      <c r="C10" s="66" t="s">
        <v>57</v>
      </c>
      <c r="D10" s="58" t="n">
        <v>1986</v>
      </c>
      <c r="E10" s="36" t="s">
        <v>58</v>
      </c>
      <c r="F10" s="59" t="s">
        <v>59</v>
      </c>
      <c r="G10" s="65" t="n">
        <v>49.59</v>
      </c>
      <c r="H10" s="36" t="str">
        <f aca="false">IF(AND(D10&gt;=1900,D10&lt;=1953),"М60",IF(AND(D10&gt;=1954,D10&lt;=1963),"М50",IF(AND(D10&gt;=1964,D10&lt;=1973),"М40",IF(AND(D10&gt;=1974,D10&lt;=2013),"М18",""))))</f>
        <v>М18</v>
      </c>
      <c r="I10" s="56" t="n">
        <v>3</v>
      </c>
      <c r="J10" s="57"/>
      <c r="O10" s="45" t="n">
        <v>2999</v>
      </c>
    </row>
    <row r="11" customFormat="false" ht="12.75" hidden="false" customHeight="true" outlineLevel="0" collapsed="false">
      <c r="A11" s="56" t="n">
        <v>4</v>
      </c>
      <c r="B11" s="36" t="n">
        <v>2</v>
      </c>
      <c r="C11" s="66" t="s">
        <v>60</v>
      </c>
      <c r="D11" s="58" t="n">
        <v>1981</v>
      </c>
      <c r="E11" s="36" t="s">
        <v>61</v>
      </c>
      <c r="F11" s="59" t="s">
        <v>62</v>
      </c>
      <c r="G11" s="65" t="n">
        <v>51.05</v>
      </c>
      <c r="H11" s="36" t="str">
        <f aca="false">IF(AND(D11&gt;=1900,D11&lt;=1953),"М60",IF(AND(D11&gt;=1954,D11&lt;=1963),"М50",IF(AND(D11&gt;=1964,D11&lt;=1973),"М40",IF(AND(D11&gt;=1974,D11&lt;=2013),"М18",""))))</f>
        <v>М18</v>
      </c>
      <c r="I11" s="56" t="n">
        <v>4</v>
      </c>
      <c r="J11" s="57"/>
      <c r="O11" s="45" t="n">
        <v>3065</v>
      </c>
    </row>
    <row r="12" customFormat="false" ht="12.75" hidden="false" customHeight="true" outlineLevel="0" collapsed="false">
      <c r="A12" s="56" t="n">
        <v>5</v>
      </c>
      <c r="B12" s="36" t="n">
        <v>3</v>
      </c>
      <c r="C12" s="66" t="s">
        <v>63</v>
      </c>
      <c r="D12" s="58" t="n">
        <v>1975</v>
      </c>
      <c r="E12" s="36" t="s">
        <v>52</v>
      </c>
      <c r="F12" s="59" t="s">
        <v>53</v>
      </c>
      <c r="G12" s="65" t="n">
        <v>51.09</v>
      </c>
      <c r="H12" s="36" t="str">
        <f aca="false">IF(AND(D12&gt;=1900,D12&lt;=1953),"М60",IF(AND(D12&gt;=1954,D12&lt;=1963),"М50",IF(AND(D12&gt;=1964,D12&lt;=1973),"М40",IF(AND(D12&gt;=1974,D12&lt;=2013),"М18",""))))</f>
        <v>М18</v>
      </c>
      <c r="I12" s="56" t="n">
        <v>5</v>
      </c>
      <c r="J12" s="57"/>
      <c r="O12" s="45" t="n">
        <v>3069</v>
      </c>
    </row>
    <row r="13" customFormat="false" ht="12.75" hidden="false" customHeight="true" outlineLevel="0" collapsed="false">
      <c r="A13" s="56" t="n">
        <v>6</v>
      </c>
      <c r="B13" s="61" t="n">
        <v>182</v>
      </c>
      <c r="C13" s="62" t="s">
        <v>64</v>
      </c>
      <c r="D13" s="63" t="n">
        <v>1992</v>
      </c>
      <c r="E13" s="61" t="s">
        <v>52</v>
      </c>
      <c r="F13" s="64" t="s">
        <v>65</v>
      </c>
      <c r="G13" s="65" t="n">
        <v>51.15</v>
      </c>
      <c r="H13" s="36" t="str">
        <f aca="false">IF(AND(D13&gt;=1900,D13&lt;=1953),"М60",IF(AND(D13&gt;=1954,D13&lt;=1963),"М50",IF(AND(D13&gt;=1964,D13&lt;=1973),"М40",IF(AND(D13&gt;=1974,D13&lt;=2013),"М18",""))))</f>
        <v>М18</v>
      </c>
      <c r="I13" s="56" t="n">
        <v>6</v>
      </c>
      <c r="J13" s="57"/>
      <c r="O13" s="45" t="n">
        <v>3075</v>
      </c>
    </row>
    <row r="14" customFormat="false" ht="12.75" hidden="false" customHeight="true" outlineLevel="0" collapsed="false">
      <c r="A14" s="56" t="n">
        <v>7</v>
      </c>
      <c r="B14" s="36" t="n">
        <v>111</v>
      </c>
      <c r="C14" s="57" t="s">
        <v>66</v>
      </c>
      <c r="D14" s="58" t="n">
        <v>1981</v>
      </c>
      <c r="E14" s="36" t="s">
        <v>52</v>
      </c>
      <c r="F14" s="59" t="s">
        <v>67</v>
      </c>
      <c r="G14" s="60" t="s">
        <v>68</v>
      </c>
      <c r="H14" s="36" t="str">
        <f aca="false">IF(AND(D14&gt;=1900,D14&lt;=1953),"М60",IF(AND(D14&gt;=1954,D14&lt;=1963),"М50",IF(AND(D14&gt;=1964,D14&lt;=1973),"М40",IF(AND(D14&gt;=1974,D14&lt;=2013),"М18",""))))</f>
        <v>М18</v>
      </c>
      <c r="I14" s="56" t="n">
        <v>7</v>
      </c>
      <c r="J14" s="36"/>
      <c r="O14" s="45" t="n">
        <v>3131</v>
      </c>
    </row>
    <row r="15" customFormat="false" ht="12.75" hidden="false" customHeight="true" outlineLevel="0" collapsed="false">
      <c r="A15" s="56" t="n">
        <v>8</v>
      </c>
      <c r="B15" s="36" t="n">
        <v>8</v>
      </c>
      <c r="C15" s="66" t="s">
        <v>69</v>
      </c>
      <c r="D15" s="58" t="n">
        <v>1968</v>
      </c>
      <c r="E15" s="36" t="s">
        <v>52</v>
      </c>
      <c r="F15" s="59" t="s">
        <v>53</v>
      </c>
      <c r="G15" s="65" t="n">
        <v>52.46</v>
      </c>
      <c r="H15" s="36" t="str">
        <f aca="false">IF(AND(D15&gt;=1900,D15&lt;=1953),"М60",IF(AND(D15&gt;=1954,D15&lt;=1963),"М50",IF(AND(D15&gt;=1964,D15&lt;=1973),"М40",IF(AND(D15&gt;=1974,D15&lt;=2013),"М18",""))))</f>
        <v>М40</v>
      </c>
      <c r="I15" s="56" t="n">
        <v>1</v>
      </c>
      <c r="J15" s="57"/>
      <c r="O15" s="45" t="n">
        <v>3166</v>
      </c>
    </row>
    <row r="16" customFormat="false" ht="12.75" hidden="false" customHeight="true" outlineLevel="0" collapsed="false">
      <c r="A16" s="56" t="n">
        <v>9</v>
      </c>
      <c r="B16" s="61" t="n">
        <v>7</v>
      </c>
      <c r="C16" s="62" t="s">
        <v>70</v>
      </c>
      <c r="D16" s="63" t="n">
        <v>1970</v>
      </c>
      <c r="E16" s="61" t="s">
        <v>52</v>
      </c>
      <c r="F16" s="64" t="s">
        <v>53</v>
      </c>
      <c r="G16" s="65" t="n">
        <v>52.59</v>
      </c>
      <c r="H16" s="36" t="str">
        <f aca="false">IF(AND(D16&gt;=1900,D16&lt;=1953),"М60",IF(AND(D16&gt;=1954,D16&lt;=1963),"М50",IF(AND(D16&gt;=1964,D16&lt;=1973),"М40",IF(AND(D16&gt;=1974,D16&lt;=2013),"М18",""))))</f>
        <v>М40</v>
      </c>
      <c r="I16" s="56" t="n">
        <v>2</v>
      </c>
      <c r="J16" s="57"/>
      <c r="O16" s="45" t="n">
        <v>3179</v>
      </c>
    </row>
    <row r="17" customFormat="false" ht="12.75" hidden="false" customHeight="true" outlineLevel="0" collapsed="false">
      <c r="A17" s="56" t="n">
        <v>10</v>
      </c>
      <c r="B17" s="36" t="n">
        <v>30</v>
      </c>
      <c r="C17" s="66" t="s">
        <v>71</v>
      </c>
      <c r="D17" s="58" t="n">
        <v>1988</v>
      </c>
      <c r="E17" s="36" t="s">
        <v>52</v>
      </c>
      <c r="F17" s="67"/>
      <c r="G17" s="65" t="n">
        <v>53.36</v>
      </c>
      <c r="H17" s="36" t="str">
        <f aca="false">IF(AND(D17&gt;=1900,D17&lt;=1953),"М60",IF(AND(D17&gt;=1954,D17&lt;=1963),"М50",IF(AND(D17&gt;=1964,D17&lt;=1973),"М40",IF(AND(D17&gt;=1974,D17&lt;=2013),"М18",""))))</f>
        <v>М18</v>
      </c>
      <c r="I17" s="56" t="n">
        <v>8</v>
      </c>
      <c r="J17" s="57"/>
      <c r="O17" s="45" t="n">
        <v>3216</v>
      </c>
    </row>
    <row r="18" customFormat="false" ht="12.75" hidden="false" customHeight="true" outlineLevel="0" collapsed="false">
      <c r="A18" s="56" t="n">
        <v>11</v>
      </c>
      <c r="B18" s="36" t="n">
        <v>39</v>
      </c>
      <c r="C18" s="66" t="s">
        <v>72</v>
      </c>
      <c r="D18" s="58" t="n">
        <v>1985</v>
      </c>
      <c r="E18" s="36" t="s">
        <v>52</v>
      </c>
      <c r="F18" s="59" t="s">
        <v>73</v>
      </c>
      <c r="G18" s="60" t="s">
        <v>74</v>
      </c>
      <c r="H18" s="36" t="str">
        <f aca="false">IF(AND(D18&gt;=1900,D18&lt;=1953),"М60",IF(AND(D18&gt;=1954,D18&lt;=1963),"М50",IF(AND(D18&gt;=1964,D18&lt;=1973),"М40",IF(AND(D18&gt;=1974,D18&lt;=2013),"М18",""))))</f>
        <v>М18</v>
      </c>
      <c r="I18" s="56" t="n">
        <v>9</v>
      </c>
      <c r="J18" s="57"/>
      <c r="O18" s="45" t="n">
        <v>3250</v>
      </c>
    </row>
    <row r="19" customFormat="false" ht="12.75" hidden="false" customHeight="true" outlineLevel="0" collapsed="false">
      <c r="A19" s="56" t="n">
        <v>12</v>
      </c>
      <c r="B19" s="36" t="n">
        <v>120</v>
      </c>
      <c r="C19" s="57" t="s">
        <v>75</v>
      </c>
      <c r="D19" s="58" t="n">
        <v>1964</v>
      </c>
      <c r="E19" s="36" t="s">
        <v>76</v>
      </c>
      <c r="F19" s="59" t="s">
        <v>59</v>
      </c>
      <c r="G19" s="60" t="s">
        <v>77</v>
      </c>
      <c r="H19" s="36" t="str">
        <f aca="false">IF(AND(D19&gt;=1900,D19&lt;=1953),"М60",IF(AND(D19&gt;=1954,D19&lt;=1963),"М50",IF(AND(D19&gt;=1964,D19&lt;=1973),"М40",IF(AND(D19&gt;=1974,D19&lt;=2013),"М18",""))))</f>
        <v>М40</v>
      </c>
      <c r="I19" s="56" t="n">
        <v>3</v>
      </c>
      <c r="J19" s="36"/>
      <c r="O19" s="45" t="n">
        <v>3269</v>
      </c>
    </row>
    <row r="20" customFormat="false" ht="12.75" hidden="false" customHeight="true" outlineLevel="0" collapsed="false">
      <c r="A20" s="56" t="n">
        <v>13</v>
      </c>
      <c r="B20" s="36" t="n">
        <v>87</v>
      </c>
      <c r="C20" s="66" t="s">
        <v>78</v>
      </c>
      <c r="D20" s="58" t="n">
        <v>1993</v>
      </c>
      <c r="E20" s="36" t="s">
        <v>79</v>
      </c>
      <c r="F20" s="59" t="s">
        <v>80</v>
      </c>
      <c r="G20" s="60" t="s">
        <v>81</v>
      </c>
      <c r="H20" s="36" t="str">
        <f aca="false">IF(AND(D20&gt;=1900,D20&lt;=1953),"М60",IF(AND(D20&gt;=1954,D20&lt;=1963),"М50",IF(AND(D20&gt;=1964,D20&lt;=1973),"М40",IF(AND(D20&gt;=1974,D20&lt;=2013),"М18",""))))</f>
        <v>М18</v>
      </c>
      <c r="I20" s="56" t="n">
        <v>10</v>
      </c>
      <c r="J20" s="36"/>
      <c r="O20" s="45" t="n">
        <v>3284</v>
      </c>
    </row>
    <row r="21" customFormat="false" ht="12.75" hidden="false" customHeight="true" outlineLevel="0" collapsed="false">
      <c r="A21" s="56" t="n">
        <v>14</v>
      </c>
      <c r="B21" s="36" t="n">
        <v>63</v>
      </c>
      <c r="C21" s="57" t="s">
        <v>82</v>
      </c>
      <c r="D21" s="58" t="n">
        <v>1986</v>
      </c>
      <c r="E21" s="36" t="s">
        <v>58</v>
      </c>
      <c r="F21" s="59" t="s">
        <v>59</v>
      </c>
      <c r="G21" s="60" t="s">
        <v>83</v>
      </c>
      <c r="H21" s="36" t="str">
        <f aca="false">IF(AND(D21&gt;=1900,D21&lt;=1953),"М60",IF(AND(D21&gt;=1954,D21&lt;=1963),"М50",IF(AND(D21&gt;=1964,D21&lt;=1973),"М40",IF(AND(D21&gt;=1974,D21&lt;=2013),"М18",""))))</f>
        <v>М18</v>
      </c>
      <c r="I21" s="56" t="n">
        <v>11</v>
      </c>
      <c r="J21" s="36"/>
      <c r="O21" s="45" t="n">
        <v>3292</v>
      </c>
    </row>
    <row r="22" customFormat="false" ht="12.75" hidden="false" customHeight="true" outlineLevel="0" collapsed="false">
      <c r="A22" s="56" t="n">
        <v>15</v>
      </c>
      <c r="B22" s="61" t="n">
        <v>157</v>
      </c>
      <c r="C22" s="62" t="s">
        <v>84</v>
      </c>
      <c r="D22" s="63" t="n">
        <v>1985</v>
      </c>
      <c r="E22" s="61" t="s">
        <v>52</v>
      </c>
      <c r="F22" s="64" t="s">
        <v>85</v>
      </c>
      <c r="G22" s="65" t="n">
        <v>55.46</v>
      </c>
      <c r="H22" s="36" t="str">
        <f aca="false">IF(AND(D22&gt;=1900,D22&lt;=1953),"М60",IF(AND(D22&gt;=1954,D22&lt;=1963),"М50",IF(AND(D22&gt;=1964,D22&lt;=1973),"М40",IF(AND(D22&gt;=1974,D22&lt;=2013),"М18",""))))</f>
        <v>М18</v>
      </c>
      <c r="I22" s="56" t="n">
        <v>12</v>
      </c>
      <c r="J22" s="57"/>
      <c r="O22" s="45" t="n">
        <v>3346</v>
      </c>
    </row>
    <row r="23" customFormat="false" ht="12.75" hidden="false" customHeight="true" outlineLevel="0" collapsed="false">
      <c r="A23" s="56" t="n">
        <v>16</v>
      </c>
      <c r="B23" s="36" t="n">
        <v>139</v>
      </c>
      <c r="C23" s="66" t="s">
        <v>86</v>
      </c>
      <c r="D23" s="58" t="n">
        <v>1973</v>
      </c>
      <c r="E23" s="36" t="s">
        <v>87</v>
      </c>
      <c r="F23" s="67"/>
      <c r="G23" s="60" t="s">
        <v>88</v>
      </c>
      <c r="H23" s="36" t="str">
        <f aca="false">IF(AND(D23&gt;=1900,D23&lt;=1953),"М60",IF(AND(D23&gt;=1954,D23&lt;=1963),"М50",IF(AND(D23&gt;=1964,D23&lt;=1973),"М40",IF(AND(D23&gt;=1974,D23&lt;=2013),"М18",""))))</f>
        <v>М40</v>
      </c>
      <c r="I23" s="56" t="n">
        <v>4</v>
      </c>
      <c r="J23" s="57"/>
      <c r="O23" s="45" t="n">
        <v>3350</v>
      </c>
    </row>
    <row r="24" customFormat="false" ht="12.75" hidden="false" customHeight="true" outlineLevel="0" collapsed="false">
      <c r="A24" s="56" t="n">
        <v>17</v>
      </c>
      <c r="B24" s="61" t="n">
        <v>156</v>
      </c>
      <c r="C24" s="62" t="s">
        <v>89</v>
      </c>
      <c r="D24" s="63" t="n">
        <v>1984</v>
      </c>
      <c r="E24" s="61" t="s">
        <v>52</v>
      </c>
      <c r="F24" s="64"/>
      <c r="G24" s="65" t="n">
        <v>56.17</v>
      </c>
      <c r="H24" s="36" t="str">
        <f aca="false">IF(AND(D24&gt;=1900,D24&lt;=1953),"М60",IF(AND(D24&gt;=1954,D24&lt;=1963),"М50",IF(AND(D24&gt;=1964,D24&lt;=1973),"М40",IF(AND(D24&gt;=1974,D24&lt;=2013),"М18",""))))</f>
        <v>М18</v>
      </c>
      <c r="I24" s="56" t="n">
        <v>13</v>
      </c>
      <c r="J24" s="57"/>
      <c r="O24" s="45" t="n">
        <v>3377</v>
      </c>
    </row>
    <row r="25" customFormat="false" ht="12.75" hidden="false" customHeight="true" outlineLevel="0" collapsed="false">
      <c r="A25" s="56" t="n">
        <v>18</v>
      </c>
      <c r="B25" s="61" t="n">
        <v>188</v>
      </c>
      <c r="C25" s="62" t="s">
        <v>90</v>
      </c>
      <c r="D25" s="63" t="n">
        <v>1986</v>
      </c>
      <c r="E25" s="61" t="s">
        <v>52</v>
      </c>
      <c r="F25" s="64" t="s">
        <v>91</v>
      </c>
      <c r="G25" s="65" t="n">
        <v>56.23</v>
      </c>
      <c r="H25" s="36" t="str">
        <f aca="false">IF(AND(D25&gt;=1900,D25&lt;=1953),"М60",IF(AND(D25&gt;=1954,D25&lt;=1963),"М50",IF(AND(D25&gt;=1964,D25&lt;=1973),"М40",IF(AND(D25&gt;=1974,D25&lt;=2013),"М18",""))))</f>
        <v>М18</v>
      </c>
      <c r="I25" s="56" t="n">
        <v>14</v>
      </c>
      <c r="J25" s="57"/>
      <c r="O25" s="45" t="n">
        <v>3383</v>
      </c>
    </row>
    <row r="26" customFormat="false" ht="12.75" hidden="false" customHeight="true" outlineLevel="0" collapsed="false">
      <c r="A26" s="56" t="n">
        <v>19</v>
      </c>
      <c r="B26" s="36" t="n">
        <v>103</v>
      </c>
      <c r="C26" s="57" t="s">
        <v>92</v>
      </c>
      <c r="D26" s="58" t="n">
        <v>1968</v>
      </c>
      <c r="E26" s="36" t="s">
        <v>93</v>
      </c>
      <c r="F26" s="59"/>
      <c r="G26" s="65" t="n">
        <v>57.13</v>
      </c>
      <c r="H26" s="36" t="str">
        <f aca="false">IF(AND(D26&gt;=1900,D26&lt;=1953),"М60",IF(AND(D26&gt;=1954,D26&lt;=1963),"М50",IF(AND(D26&gt;=1964,D26&lt;=1973),"М40",IF(AND(D26&gt;=1974,D26&lt;=2013),"М18",""))))</f>
        <v>М40</v>
      </c>
      <c r="I26" s="56" t="n">
        <v>5</v>
      </c>
      <c r="J26" s="57"/>
      <c r="O26" s="45" t="n">
        <v>3433</v>
      </c>
    </row>
    <row r="27" customFormat="false" ht="12.75" hidden="false" customHeight="true" outlineLevel="0" collapsed="false">
      <c r="A27" s="56" t="n">
        <v>20</v>
      </c>
      <c r="B27" s="36" t="n">
        <v>17</v>
      </c>
      <c r="C27" s="57" t="s">
        <v>94</v>
      </c>
      <c r="D27" s="58" t="n">
        <v>1992</v>
      </c>
      <c r="E27" s="36" t="s">
        <v>52</v>
      </c>
      <c r="F27" s="59" t="s">
        <v>95</v>
      </c>
      <c r="G27" s="65" t="n">
        <v>57.29</v>
      </c>
      <c r="H27" s="36" t="str">
        <f aca="false">IF(AND(D27&gt;=1900,D27&lt;=1953),"М60",IF(AND(D27&gt;=1954,D27&lt;=1963),"М50",IF(AND(D27&gt;=1964,D27&lt;=1973),"М40",IF(AND(D27&gt;=1974,D27&lt;=2013),"М18",""))))</f>
        <v>М18</v>
      </c>
      <c r="I27" s="56" t="n">
        <v>15</v>
      </c>
      <c r="J27" s="57"/>
      <c r="O27" s="45" t="n">
        <v>3449</v>
      </c>
    </row>
    <row r="28" customFormat="false" ht="12.75" hidden="false" customHeight="true" outlineLevel="0" collapsed="false">
      <c r="A28" s="56" t="n">
        <v>21</v>
      </c>
      <c r="B28" s="61" t="n">
        <v>170</v>
      </c>
      <c r="C28" s="62" t="s">
        <v>96</v>
      </c>
      <c r="D28" s="63" t="n">
        <v>1992</v>
      </c>
      <c r="E28" s="61" t="s">
        <v>93</v>
      </c>
      <c r="F28" s="64" t="s">
        <v>97</v>
      </c>
      <c r="G28" s="65" t="n">
        <v>57.38</v>
      </c>
      <c r="H28" s="36" t="str">
        <f aca="false">IF(AND(D28&gt;=1900,D28&lt;=1953),"М60",IF(AND(D28&gt;=1954,D28&lt;=1963),"М50",IF(AND(D28&gt;=1964,D28&lt;=1973),"М40",IF(AND(D28&gt;=1974,D28&lt;=2013),"М18",""))))</f>
        <v>М18</v>
      </c>
      <c r="I28" s="56" t="n">
        <v>16</v>
      </c>
      <c r="J28" s="57"/>
      <c r="O28" s="45" t="n">
        <v>3458</v>
      </c>
    </row>
    <row r="29" customFormat="false" ht="12.75" hidden="false" customHeight="true" outlineLevel="0" collapsed="false">
      <c r="A29" s="56" t="n">
        <v>22</v>
      </c>
      <c r="B29" s="61" t="n">
        <v>158</v>
      </c>
      <c r="C29" s="62" t="s">
        <v>98</v>
      </c>
      <c r="D29" s="63" t="n">
        <v>1956</v>
      </c>
      <c r="E29" s="61" t="s">
        <v>52</v>
      </c>
      <c r="F29" s="64" t="s">
        <v>53</v>
      </c>
      <c r="G29" s="65" t="n">
        <v>58.24</v>
      </c>
      <c r="H29" s="36" t="str">
        <f aca="false">IF(AND(D29&gt;=1900,D29&lt;=1953),"М60",IF(AND(D29&gt;=1954,D29&lt;=1963),"М50",IF(AND(D29&gt;=1964,D29&lt;=1973),"М40",IF(AND(D29&gt;=1974,D29&lt;=2013),"М18",""))))</f>
        <v>М50</v>
      </c>
      <c r="I29" s="56" t="n">
        <v>1</v>
      </c>
      <c r="J29" s="57"/>
      <c r="O29" s="45" t="n">
        <v>3504</v>
      </c>
    </row>
    <row r="30" customFormat="false" ht="12.75" hidden="false" customHeight="true" outlineLevel="0" collapsed="false">
      <c r="A30" s="56" t="n">
        <v>23</v>
      </c>
      <c r="B30" s="36" t="n">
        <v>96</v>
      </c>
      <c r="C30" s="66" t="s">
        <v>99</v>
      </c>
      <c r="D30" s="58" t="n">
        <v>1987</v>
      </c>
      <c r="E30" s="36" t="s">
        <v>52</v>
      </c>
      <c r="F30" s="59" t="s">
        <v>100</v>
      </c>
      <c r="G30" s="65" t="n">
        <v>58.27</v>
      </c>
      <c r="H30" s="36" t="str">
        <f aca="false">IF(AND(D30&gt;=1900,D30&lt;=1953),"М60",IF(AND(D30&gt;=1954,D30&lt;=1963),"М50",IF(AND(D30&gt;=1964,D30&lt;=1973),"М40",IF(AND(D30&gt;=1974,D30&lt;=2013),"М18",""))))</f>
        <v>М18</v>
      </c>
      <c r="I30" s="56" t="n">
        <v>17</v>
      </c>
      <c r="J30" s="57"/>
      <c r="O30" s="45" t="n">
        <v>3507</v>
      </c>
    </row>
    <row r="31" customFormat="false" ht="12.75" hidden="false" customHeight="true" outlineLevel="0" collapsed="false">
      <c r="A31" s="56" t="n">
        <v>24</v>
      </c>
      <c r="B31" s="36" t="n">
        <v>145</v>
      </c>
      <c r="C31" s="66" t="s">
        <v>101</v>
      </c>
      <c r="D31" s="58" t="n">
        <v>1979</v>
      </c>
      <c r="E31" s="36" t="s">
        <v>102</v>
      </c>
      <c r="F31" s="59" t="s">
        <v>91</v>
      </c>
      <c r="G31" s="65" t="n">
        <v>58.27</v>
      </c>
      <c r="H31" s="36" t="str">
        <f aca="false">IF(AND(D31&gt;=1900,D31&lt;=1953),"М60",IF(AND(D31&gt;=1954,D31&lt;=1963),"М50",IF(AND(D31&gt;=1964,D31&lt;=1973),"М40",IF(AND(D31&gt;=1974,D31&lt;=2013),"М18",""))))</f>
        <v>М18</v>
      </c>
      <c r="I31" s="56" t="n">
        <v>18</v>
      </c>
      <c r="J31" s="36"/>
      <c r="O31" s="45" t="n">
        <v>3507</v>
      </c>
    </row>
    <row r="32" customFormat="false" ht="12.75" hidden="false" customHeight="true" outlineLevel="0" collapsed="false">
      <c r="A32" s="56" t="n">
        <v>25</v>
      </c>
      <c r="B32" s="36" t="n">
        <v>20</v>
      </c>
      <c r="C32" s="57" t="s">
        <v>103</v>
      </c>
      <c r="D32" s="58" t="n">
        <v>1985</v>
      </c>
      <c r="E32" s="36" t="s">
        <v>58</v>
      </c>
      <c r="F32" s="59" t="s">
        <v>59</v>
      </c>
      <c r="G32" s="65" t="n">
        <v>58.47</v>
      </c>
      <c r="H32" s="36" t="str">
        <f aca="false">IF(AND(D32&gt;=1900,D32&lt;=1953),"М60",IF(AND(D32&gt;=1954,D32&lt;=1963),"М50",IF(AND(D32&gt;=1964,D32&lt;=1973),"М40",IF(AND(D32&gt;=1974,D32&lt;=2013),"М18",""))))</f>
        <v>М18</v>
      </c>
      <c r="I32" s="56" t="n">
        <v>19</v>
      </c>
      <c r="J32" s="36"/>
      <c r="O32" s="45" t="n">
        <v>3527</v>
      </c>
    </row>
    <row r="33" customFormat="false" ht="12.75" hidden="false" customHeight="true" outlineLevel="0" collapsed="false">
      <c r="A33" s="56" t="n">
        <v>26</v>
      </c>
      <c r="B33" s="36" t="n">
        <v>64</v>
      </c>
      <c r="C33" s="57" t="s">
        <v>104</v>
      </c>
      <c r="D33" s="58" t="n">
        <v>1973</v>
      </c>
      <c r="E33" s="36" t="s">
        <v>52</v>
      </c>
      <c r="F33" s="59" t="s">
        <v>67</v>
      </c>
      <c r="G33" s="65" t="n">
        <v>58.55</v>
      </c>
      <c r="H33" s="36" t="str">
        <f aca="false">IF(AND(D33&gt;=1900,D33&lt;=1953),"М60",IF(AND(D33&gt;=1954,D33&lt;=1963),"М50",IF(AND(D33&gt;=1964,D33&lt;=1973),"М40",IF(AND(D33&gt;=1974,D33&lt;=2013),"М18",""))))</f>
        <v>М40</v>
      </c>
      <c r="I33" s="56" t="n">
        <v>6</v>
      </c>
      <c r="J33" s="36"/>
      <c r="O33" s="45" t="n">
        <v>3535</v>
      </c>
    </row>
    <row r="34" customFormat="false" ht="12.75" hidden="false" customHeight="true" outlineLevel="0" collapsed="false">
      <c r="A34" s="56" t="n">
        <v>27</v>
      </c>
      <c r="B34" s="61" t="n">
        <v>45</v>
      </c>
      <c r="C34" s="62" t="s">
        <v>105</v>
      </c>
      <c r="D34" s="63" t="n">
        <v>1988</v>
      </c>
      <c r="E34" s="61" t="s">
        <v>102</v>
      </c>
      <c r="F34" s="64" t="s">
        <v>106</v>
      </c>
      <c r="G34" s="65" t="n">
        <v>59.01</v>
      </c>
      <c r="H34" s="36" t="str">
        <f aca="false">IF(AND(D34&gt;=1900,D34&lt;=1953),"М60",IF(AND(D34&gt;=1954,D34&lt;=1963),"М50",IF(AND(D34&gt;=1964,D34&lt;=1973),"М40",IF(AND(D34&gt;=1974,D34&lt;=2013),"М18",""))))</f>
        <v>М18</v>
      </c>
      <c r="I34" s="56" t="n">
        <v>20</v>
      </c>
      <c r="J34" s="57"/>
      <c r="O34" s="45" t="n">
        <v>3541</v>
      </c>
    </row>
    <row r="35" customFormat="false" ht="12.75" hidden="false" customHeight="true" outlineLevel="0" collapsed="false">
      <c r="A35" s="56" t="n">
        <v>28</v>
      </c>
      <c r="B35" s="36" t="n">
        <v>148</v>
      </c>
      <c r="C35" s="66" t="s">
        <v>107</v>
      </c>
      <c r="D35" s="58" t="n">
        <v>1995</v>
      </c>
      <c r="E35" s="36" t="s">
        <v>93</v>
      </c>
      <c r="F35" s="59" t="s">
        <v>97</v>
      </c>
      <c r="G35" s="65" t="n">
        <v>59.07</v>
      </c>
      <c r="H35" s="36" t="str">
        <f aca="false">IF(AND(D35&gt;=1900,D35&lt;=1953),"М60",IF(AND(D35&gt;=1954,D35&lt;=1963),"М50",IF(AND(D35&gt;=1964,D35&lt;=1973),"М40",IF(AND(D35&gt;=1974,D35&lt;=2013),"М18",""))))</f>
        <v>М18</v>
      </c>
      <c r="I35" s="56" t="n">
        <v>21</v>
      </c>
      <c r="J35" s="36"/>
      <c r="O35" s="45" t="n">
        <v>3547</v>
      </c>
    </row>
    <row r="36" customFormat="false" ht="12.75" hidden="false" customHeight="true" outlineLevel="0" collapsed="false">
      <c r="A36" s="56" t="n">
        <v>29</v>
      </c>
      <c r="B36" s="61" t="n">
        <v>53</v>
      </c>
      <c r="C36" s="62" t="s">
        <v>108</v>
      </c>
      <c r="D36" s="63" t="n">
        <v>1963</v>
      </c>
      <c r="E36" s="61" t="s">
        <v>52</v>
      </c>
      <c r="F36" s="64"/>
      <c r="G36" s="65" t="n">
        <v>59.29</v>
      </c>
      <c r="H36" s="36" t="str">
        <f aca="false">IF(AND(D36&gt;=1900,D36&lt;=1953),"М60",IF(AND(D36&gt;=1954,D36&lt;=1963),"М50",IF(AND(D36&gt;=1964,D36&lt;=1973),"М40",IF(AND(D36&gt;=1974,D36&lt;=2013),"М18",""))))</f>
        <v>М50</v>
      </c>
      <c r="I36" s="56" t="n">
        <v>2</v>
      </c>
      <c r="J36" s="57"/>
      <c r="O36" s="45" t="n">
        <v>3569</v>
      </c>
    </row>
    <row r="37" customFormat="false" ht="12.75" hidden="false" customHeight="true" outlineLevel="0" collapsed="false">
      <c r="A37" s="56" t="n">
        <v>30</v>
      </c>
      <c r="B37" s="36" t="n">
        <v>129</v>
      </c>
      <c r="C37" s="57" t="s">
        <v>109</v>
      </c>
      <c r="D37" s="58" t="n">
        <v>1984</v>
      </c>
      <c r="E37" s="36" t="s">
        <v>102</v>
      </c>
      <c r="F37" s="59"/>
      <c r="G37" s="65" t="n">
        <v>59.34</v>
      </c>
      <c r="H37" s="36" t="str">
        <f aca="false">IF(AND(D37&gt;=1900,D37&lt;=1953),"М60",IF(AND(D37&gt;=1954,D37&lt;=1963),"М50",IF(AND(D37&gt;=1964,D37&lt;=1973),"М40",IF(AND(D37&gt;=1974,D37&lt;=2013),"М18",""))))</f>
        <v>М18</v>
      </c>
      <c r="I37" s="56" t="n">
        <v>22</v>
      </c>
      <c r="J37" s="36"/>
      <c r="O37" s="45" t="n">
        <v>3574</v>
      </c>
    </row>
    <row r="38" customFormat="false" ht="12.75" hidden="false" customHeight="true" outlineLevel="0" collapsed="false">
      <c r="A38" s="56" t="n">
        <v>31</v>
      </c>
      <c r="B38" s="36" t="n">
        <v>83</v>
      </c>
      <c r="C38" s="57" t="s">
        <v>110</v>
      </c>
      <c r="D38" s="58" t="n">
        <v>1973</v>
      </c>
      <c r="E38" s="36" t="s">
        <v>61</v>
      </c>
      <c r="F38" s="59" t="s">
        <v>59</v>
      </c>
      <c r="G38" s="65" t="n">
        <v>59.36</v>
      </c>
      <c r="H38" s="36" t="str">
        <f aca="false">IF(AND(D38&gt;=1900,D38&lt;=1953),"М60",IF(AND(D38&gt;=1954,D38&lt;=1963),"М50",IF(AND(D38&gt;=1964,D38&lt;=1973),"М40",IF(AND(D38&gt;=1974,D38&lt;=2013),"М18",""))))</f>
        <v>М40</v>
      </c>
      <c r="I38" s="56" t="n">
        <v>7</v>
      </c>
      <c r="J38" s="36"/>
      <c r="O38" s="45" t="n">
        <v>3576</v>
      </c>
    </row>
    <row r="39" customFormat="false" ht="12.75" hidden="false" customHeight="true" outlineLevel="0" collapsed="false">
      <c r="A39" s="56" t="n">
        <v>32</v>
      </c>
      <c r="B39" s="61" t="n">
        <v>185</v>
      </c>
      <c r="C39" s="62" t="s">
        <v>111</v>
      </c>
      <c r="D39" s="63" t="n">
        <v>1989</v>
      </c>
      <c r="E39" s="61" t="s">
        <v>79</v>
      </c>
      <c r="F39" s="64" t="s">
        <v>80</v>
      </c>
      <c r="G39" s="60" t="s">
        <v>112</v>
      </c>
      <c r="H39" s="36" t="str">
        <f aca="false">IF(AND(D39&gt;=1900,D39&lt;=1953),"М60",IF(AND(D39&gt;=1954,D39&lt;=1963),"М50",IF(AND(D39&gt;=1964,D39&lt;=1973),"М40",IF(AND(D39&gt;=1974,D39&lt;=2013),"М18",""))))</f>
        <v>М18</v>
      </c>
      <c r="I39" s="56" t="n">
        <v>23</v>
      </c>
      <c r="J39" s="57"/>
      <c r="O39" s="45" t="n">
        <v>3597</v>
      </c>
    </row>
    <row r="40" customFormat="false" ht="12.75" hidden="false" customHeight="true" outlineLevel="0" collapsed="false">
      <c r="A40" s="56" t="n">
        <v>33</v>
      </c>
      <c r="B40" s="36" t="n">
        <v>92</v>
      </c>
      <c r="C40" s="57" t="s">
        <v>113</v>
      </c>
      <c r="D40" s="58" t="n">
        <v>1988</v>
      </c>
      <c r="E40" s="36" t="s">
        <v>58</v>
      </c>
      <c r="F40" s="59" t="s">
        <v>114</v>
      </c>
      <c r="G40" s="60" t="s">
        <v>115</v>
      </c>
      <c r="H40" s="36" t="str">
        <f aca="false">IF(AND(D40&gt;=1900,D40&lt;=1953),"М60",IF(AND(D40&gt;=1954,D40&lt;=1963),"М50",IF(AND(D40&gt;=1964,D40&lt;=1973),"М40",IF(AND(D40&gt;=1974,D40&lt;=2013),"М18",""))))</f>
        <v>М18</v>
      </c>
      <c r="I40" s="56" t="n">
        <v>24</v>
      </c>
      <c r="J40" s="36"/>
      <c r="O40" s="45" t="n">
        <v>3593</v>
      </c>
    </row>
    <row r="41" customFormat="false" ht="12.75" hidden="false" customHeight="true" outlineLevel="0" collapsed="false">
      <c r="A41" s="56" t="n">
        <v>34</v>
      </c>
      <c r="B41" s="61" t="n">
        <v>31</v>
      </c>
      <c r="C41" s="62" t="s">
        <v>116</v>
      </c>
      <c r="D41" s="63" t="n">
        <v>1961</v>
      </c>
      <c r="E41" s="61" t="s">
        <v>52</v>
      </c>
      <c r="F41" s="64"/>
      <c r="G41" s="65" t="n">
        <v>59.57</v>
      </c>
      <c r="H41" s="36" t="str">
        <f aca="false">IF(AND(D41&gt;=1900,D41&lt;=1953),"М60",IF(AND(D41&gt;=1954,D41&lt;=1963),"М50",IF(AND(D41&gt;=1964,D41&lt;=1973),"М40",IF(AND(D41&gt;=1974,D41&lt;=2013),"М18",""))))</f>
        <v>М50</v>
      </c>
      <c r="I41" s="56" t="n">
        <v>3</v>
      </c>
      <c r="J41" s="57"/>
      <c r="O41" s="45" t="n">
        <v>3593</v>
      </c>
    </row>
    <row r="42" customFormat="false" ht="12.75" hidden="false" customHeight="true" outlineLevel="0" collapsed="false">
      <c r="A42" s="56" t="n">
        <v>35</v>
      </c>
      <c r="B42" s="36" t="n">
        <v>98</v>
      </c>
      <c r="C42" s="66" t="s">
        <v>117</v>
      </c>
      <c r="D42" s="58" t="n">
        <v>1995</v>
      </c>
      <c r="E42" s="36" t="s">
        <v>58</v>
      </c>
      <c r="F42" s="59" t="s">
        <v>118</v>
      </c>
      <c r="G42" s="60" t="s">
        <v>119</v>
      </c>
      <c r="H42" s="36" t="str">
        <f aca="false">IF(AND(D42&gt;=1900,D42&lt;=1953),"М60",IF(AND(D42&gt;=1954,D42&lt;=1963),"М50",IF(AND(D42&gt;=1964,D42&lt;=1973),"М40",IF(AND(D42&gt;=1974,D42&lt;=2013),"М18",""))))</f>
        <v>М18</v>
      </c>
      <c r="I42" s="56" t="n">
        <v>25</v>
      </c>
      <c r="J42" s="57"/>
      <c r="O42" s="45" t="n">
        <v>3652</v>
      </c>
    </row>
    <row r="43" customFormat="false" ht="12.75" hidden="false" customHeight="true" outlineLevel="0" collapsed="false">
      <c r="A43" s="56" t="n">
        <v>36</v>
      </c>
      <c r="B43" s="61" t="n">
        <v>164</v>
      </c>
      <c r="C43" s="62" t="s">
        <v>120</v>
      </c>
      <c r="D43" s="63" t="n">
        <v>1986</v>
      </c>
      <c r="E43" s="61" t="s">
        <v>93</v>
      </c>
      <c r="F43" s="64"/>
      <c r="G43" s="60" t="s">
        <v>121</v>
      </c>
      <c r="H43" s="36" t="str">
        <f aca="false">IF(AND(D43&gt;=1900,D43&lt;=1953),"М60",IF(AND(D43&gt;=1954,D43&lt;=1963),"М50",IF(AND(D43&gt;=1964,D43&lt;=1973),"М40",IF(AND(D43&gt;=1974,D43&lt;=2013),"М18",""))))</f>
        <v>М18</v>
      </c>
      <c r="I43" s="56" t="n">
        <v>26</v>
      </c>
      <c r="J43" s="57"/>
      <c r="O43" s="45" t="n">
        <v>3655</v>
      </c>
    </row>
    <row r="44" customFormat="false" ht="12.75" hidden="false" customHeight="true" outlineLevel="0" collapsed="false">
      <c r="A44" s="56" t="n">
        <v>37</v>
      </c>
      <c r="B44" s="36" t="n">
        <v>73</v>
      </c>
      <c r="C44" s="57" t="s">
        <v>122</v>
      </c>
      <c r="D44" s="58" t="n">
        <v>1989</v>
      </c>
      <c r="E44" s="36" t="s">
        <v>52</v>
      </c>
      <c r="F44" s="59"/>
      <c r="G44" s="60" t="s">
        <v>123</v>
      </c>
      <c r="H44" s="36" t="str">
        <f aca="false">IF(AND(D44&gt;=1900,D44&lt;=1953),"М60",IF(AND(D44&gt;=1954,D44&lt;=1963),"М50",IF(AND(D44&gt;=1964,D44&lt;=1973),"М40",IF(AND(D44&gt;=1974,D44&lt;=2013),"М18",""))))</f>
        <v>М18</v>
      </c>
      <c r="I44" s="56" t="n">
        <v>27</v>
      </c>
      <c r="J44" s="36"/>
      <c r="O44" s="45" t="n">
        <v>3663</v>
      </c>
    </row>
    <row r="45" customFormat="false" ht="12.75" hidden="false" customHeight="true" outlineLevel="0" collapsed="false">
      <c r="A45" s="56" t="n">
        <v>38</v>
      </c>
      <c r="B45" s="61" t="n">
        <v>155</v>
      </c>
      <c r="C45" s="62" t="s">
        <v>124</v>
      </c>
      <c r="D45" s="63" t="n">
        <v>1958</v>
      </c>
      <c r="E45" s="61" t="s">
        <v>125</v>
      </c>
      <c r="F45" s="64"/>
      <c r="G45" s="60" t="s">
        <v>126</v>
      </c>
      <c r="H45" s="36" t="str">
        <f aca="false">IF(AND(D45&gt;=1900,D45&lt;=1953),"М60",IF(AND(D45&gt;=1954,D45&lt;=1963),"М50",IF(AND(D45&gt;=1964,D45&lt;=1973),"М40",IF(AND(D45&gt;=1974,D45&lt;=2013),"М18",""))))</f>
        <v>М50</v>
      </c>
      <c r="I45" s="56" t="n">
        <v>4</v>
      </c>
      <c r="J45" s="57"/>
      <c r="O45" s="45" t="n">
        <v>3668</v>
      </c>
    </row>
    <row r="46" customFormat="false" ht="12.75" hidden="false" customHeight="true" outlineLevel="0" collapsed="false">
      <c r="A46" s="56" t="n">
        <v>39</v>
      </c>
      <c r="B46" s="61" t="n">
        <v>172</v>
      </c>
      <c r="C46" s="62" t="s">
        <v>127</v>
      </c>
      <c r="D46" s="63" t="n">
        <v>1984</v>
      </c>
      <c r="E46" s="61" t="s">
        <v>52</v>
      </c>
      <c r="F46" s="64" t="s">
        <v>85</v>
      </c>
      <c r="G46" s="60" t="s">
        <v>128</v>
      </c>
      <c r="H46" s="36" t="str">
        <f aca="false">IF(AND(D46&gt;=1900,D46&lt;=1953),"М60",IF(AND(D46&gt;=1954,D46&lt;=1963),"М50",IF(AND(D46&gt;=1964,D46&lt;=1973),"М40",IF(AND(D46&gt;=1974,D46&lt;=2013),"М18",""))))</f>
        <v>М18</v>
      </c>
      <c r="I46" s="56" t="n">
        <v>28</v>
      </c>
      <c r="J46" s="57"/>
      <c r="O46" s="45" t="n">
        <v>3681</v>
      </c>
    </row>
    <row r="47" customFormat="false" ht="12.75" hidden="false" customHeight="true" outlineLevel="0" collapsed="false">
      <c r="A47" s="56" t="n">
        <v>40</v>
      </c>
      <c r="B47" s="61" t="n">
        <v>49</v>
      </c>
      <c r="C47" s="62" t="s">
        <v>129</v>
      </c>
      <c r="D47" s="63" t="n">
        <v>1993</v>
      </c>
      <c r="E47" s="61" t="s">
        <v>102</v>
      </c>
      <c r="F47" s="64" t="s">
        <v>106</v>
      </c>
      <c r="G47" s="60" t="s">
        <v>128</v>
      </c>
      <c r="H47" s="36" t="str">
        <f aca="false">IF(AND(D47&gt;=1900,D47&lt;=1953),"М60",IF(AND(D47&gt;=1954,D47&lt;=1963),"М50",IF(AND(D47&gt;=1964,D47&lt;=1973),"М40",IF(AND(D47&gt;=1974,D47&lt;=2013),"М18",""))))</f>
        <v>М18</v>
      </c>
      <c r="I47" s="56" t="n">
        <v>29</v>
      </c>
      <c r="J47" s="57"/>
      <c r="O47" s="45" t="n">
        <v>3681</v>
      </c>
    </row>
    <row r="48" customFormat="false" ht="12.75" hidden="false" customHeight="true" outlineLevel="0" collapsed="false">
      <c r="A48" s="56" t="n">
        <v>41</v>
      </c>
      <c r="B48" s="36" t="n">
        <v>102</v>
      </c>
      <c r="C48" s="57" t="s">
        <v>130</v>
      </c>
      <c r="D48" s="58" t="n">
        <v>1994</v>
      </c>
      <c r="E48" s="36" t="s">
        <v>131</v>
      </c>
      <c r="F48" s="59" t="s">
        <v>95</v>
      </c>
      <c r="G48" s="60" t="s">
        <v>132</v>
      </c>
      <c r="H48" s="36" t="str">
        <f aca="false">IF(AND(D48&gt;=1900,D48&lt;=1953),"М60",IF(AND(D48&gt;=1954,D48&lt;=1963),"М50",IF(AND(D48&gt;=1964,D48&lt;=1973),"М40",IF(AND(D48&gt;=1974,D48&lt;=2013),"М18",""))))</f>
        <v>М18</v>
      </c>
      <c r="I48" s="56" t="n">
        <v>30</v>
      </c>
      <c r="J48" s="57"/>
      <c r="O48" s="45" t="n">
        <v>3710</v>
      </c>
    </row>
    <row r="49" customFormat="false" ht="12.75" hidden="false" customHeight="true" outlineLevel="0" collapsed="false">
      <c r="A49" s="56" t="n">
        <v>42</v>
      </c>
      <c r="B49" s="61" t="n">
        <v>100</v>
      </c>
      <c r="C49" s="62" t="s">
        <v>133</v>
      </c>
      <c r="D49" s="63" t="n">
        <v>1965</v>
      </c>
      <c r="E49" s="61" t="s">
        <v>58</v>
      </c>
      <c r="F49" s="64" t="s">
        <v>59</v>
      </c>
      <c r="G49" s="60" t="s">
        <v>134</v>
      </c>
      <c r="H49" s="36" t="str">
        <f aca="false">IF(AND(D49&gt;=1900,D49&lt;=1953),"М60",IF(AND(D49&gt;=1954,D49&lt;=1963),"М50",IF(AND(D49&gt;=1964,D49&lt;=1973),"М40",IF(AND(D49&gt;=1974,D49&lt;=2013),"М18",""))))</f>
        <v>М40</v>
      </c>
      <c r="I49" s="56" t="n">
        <v>8</v>
      </c>
      <c r="J49" s="57"/>
      <c r="O49" s="45" t="n">
        <v>3718</v>
      </c>
    </row>
    <row r="50" customFormat="false" ht="12.75" hidden="false" customHeight="true" outlineLevel="0" collapsed="false">
      <c r="A50" s="56" t="n">
        <v>43</v>
      </c>
      <c r="B50" s="36" t="n">
        <v>74</v>
      </c>
      <c r="C50" s="57" t="s">
        <v>135</v>
      </c>
      <c r="D50" s="58" t="n">
        <v>1977</v>
      </c>
      <c r="E50" s="36" t="s">
        <v>58</v>
      </c>
      <c r="F50" s="59" t="s">
        <v>59</v>
      </c>
      <c r="G50" s="60" t="s">
        <v>136</v>
      </c>
      <c r="H50" s="36" t="str">
        <f aca="false">IF(AND(D50&gt;=1900,D50&lt;=1953),"М60",IF(AND(D50&gt;=1954,D50&lt;=1963),"М50",IF(AND(D50&gt;=1964,D50&lt;=1973),"М40",IF(AND(D50&gt;=1974,D50&lt;=2013),"М18",""))))</f>
        <v>М18</v>
      </c>
      <c r="I50" s="56" t="n">
        <v>31</v>
      </c>
      <c r="J50" s="36"/>
      <c r="O50" s="45" t="n">
        <v>3722</v>
      </c>
    </row>
    <row r="51" customFormat="false" ht="12.75" hidden="false" customHeight="true" outlineLevel="0" collapsed="false">
      <c r="A51" s="56" t="n">
        <v>44</v>
      </c>
      <c r="B51" s="36" t="n">
        <v>150</v>
      </c>
      <c r="C51" s="66" t="s">
        <v>137</v>
      </c>
      <c r="D51" s="58" t="n">
        <v>1993</v>
      </c>
      <c r="E51" s="36" t="s">
        <v>138</v>
      </c>
      <c r="F51" s="59" t="s">
        <v>139</v>
      </c>
      <c r="G51" s="60" t="s">
        <v>140</v>
      </c>
      <c r="H51" s="36" t="str">
        <f aca="false">IF(AND(D51&gt;=1900,D51&lt;=1953),"М60",IF(AND(D51&gt;=1954,D51&lt;=1963),"М50",IF(AND(D51&gt;=1964,D51&lt;=1973),"М40",IF(AND(D51&gt;=1974,D51&lt;=2013),"М18",""))))</f>
        <v>М18</v>
      </c>
      <c r="I51" s="56" t="n">
        <v>32</v>
      </c>
      <c r="J51" s="57"/>
      <c r="O51" s="45" t="n">
        <v>3724</v>
      </c>
    </row>
    <row r="52" customFormat="false" ht="12.75" hidden="false" customHeight="true" outlineLevel="0" collapsed="false">
      <c r="A52" s="56" t="n">
        <v>45</v>
      </c>
      <c r="B52" s="36" t="n">
        <v>142</v>
      </c>
      <c r="C52" s="66" t="s">
        <v>141</v>
      </c>
      <c r="D52" s="58" t="n">
        <v>1981</v>
      </c>
      <c r="E52" s="36" t="s">
        <v>52</v>
      </c>
      <c r="F52" s="59" t="s">
        <v>142</v>
      </c>
      <c r="G52" s="60" t="s">
        <v>143</v>
      </c>
      <c r="H52" s="36" t="str">
        <f aca="false">IF(AND(D52&gt;=1900,D52&lt;=1953),"М60",IF(AND(D52&gt;=1954,D52&lt;=1963),"М50",IF(AND(D52&gt;=1964,D52&lt;=1973),"М40",IF(AND(D52&gt;=1974,D52&lt;=2013),"М18",""))))</f>
        <v>М18</v>
      </c>
      <c r="I52" s="56" t="n">
        <v>33</v>
      </c>
      <c r="J52" s="57"/>
      <c r="O52" s="45" t="n">
        <v>3725</v>
      </c>
    </row>
    <row r="53" customFormat="false" ht="12.75" hidden="false" customHeight="true" outlineLevel="0" collapsed="false">
      <c r="A53" s="56" t="n">
        <v>46</v>
      </c>
      <c r="B53" s="36" t="n">
        <v>12</v>
      </c>
      <c r="C53" s="66" t="s">
        <v>144</v>
      </c>
      <c r="D53" s="58" t="n">
        <v>1973</v>
      </c>
      <c r="E53" s="36" t="s">
        <v>145</v>
      </c>
      <c r="F53" s="59" t="s">
        <v>91</v>
      </c>
      <c r="G53" s="60" t="s">
        <v>146</v>
      </c>
      <c r="H53" s="36" t="str">
        <f aca="false">IF(AND(D53&gt;=1900,D53&lt;=1953),"М60",IF(AND(D53&gt;=1954,D53&lt;=1963),"М50",IF(AND(D53&gt;=1964,D53&lt;=1973),"М40",IF(AND(D53&gt;=1974,D53&lt;=2013),"М18",""))))</f>
        <v>М40</v>
      </c>
      <c r="I53" s="56" t="n">
        <v>9</v>
      </c>
      <c r="J53" s="57"/>
      <c r="O53" s="45" t="n">
        <v>3734</v>
      </c>
    </row>
    <row r="54" customFormat="false" ht="12.75" hidden="false" customHeight="true" outlineLevel="0" collapsed="false">
      <c r="A54" s="56" t="n">
        <v>47</v>
      </c>
      <c r="B54" s="61" t="n">
        <v>175</v>
      </c>
      <c r="C54" s="62" t="s">
        <v>147</v>
      </c>
      <c r="D54" s="63" t="n">
        <v>1980</v>
      </c>
      <c r="E54" s="61" t="s">
        <v>148</v>
      </c>
      <c r="F54" s="64" t="s">
        <v>149</v>
      </c>
      <c r="G54" s="60" t="s">
        <v>150</v>
      </c>
      <c r="H54" s="36" t="str">
        <f aca="false">IF(AND(D54&gt;=1900,D54&lt;=1953),"М60",IF(AND(D54&gt;=1954,D54&lt;=1963),"М50",IF(AND(D54&gt;=1964,D54&lt;=1973),"М40",IF(AND(D54&gt;=1974,D54&lt;=2013),"М18",""))))</f>
        <v>М18</v>
      </c>
      <c r="I54" s="56" t="n">
        <v>34</v>
      </c>
      <c r="J54" s="57"/>
      <c r="O54" s="45" t="n">
        <v>3739</v>
      </c>
    </row>
    <row r="55" customFormat="false" ht="12.75" hidden="false" customHeight="true" outlineLevel="0" collapsed="false">
      <c r="A55" s="56" t="n">
        <v>48</v>
      </c>
      <c r="B55" s="36" t="n">
        <v>144</v>
      </c>
      <c r="C55" s="66" t="s">
        <v>151</v>
      </c>
      <c r="D55" s="58" t="n">
        <v>1994</v>
      </c>
      <c r="E55" s="36" t="s">
        <v>138</v>
      </c>
      <c r="F55" s="59" t="s">
        <v>152</v>
      </c>
      <c r="G55" s="60" t="s">
        <v>153</v>
      </c>
      <c r="H55" s="36" t="str">
        <f aca="false">IF(AND(D55&gt;=1900,D55&lt;=1953),"М60",IF(AND(D55&gt;=1954,D55&lt;=1963),"М50",IF(AND(D55&gt;=1964,D55&lt;=1973),"М40",IF(AND(D55&gt;=1974,D55&lt;=2013),"М18",""))))</f>
        <v>М18</v>
      </c>
      <c r="I55" s="56" t="n">
        <v>35</v>
      </c>
      <c r="J55" s="36"/>
      <c r="O55" s="45" t="n">
        <v>3741</v>
      </c>
    </row>
    <row r="56" customFormat="false" ht="12.75" hidden="false" customHeight="true" outlineLevel="0" collapsed="false">
      <c r="A56" s="56" t="n">
        <v>49</v>
      </c>
      <c r="B56" s="61" t="n">
        <v>33</v>
      </c>
      <c r="C56" s="62" t="s">
        <v>154</v>
      </c>
      <c r="D56" s="63" t="n">
        <v>1956</v>
      </c>
      <c r="E56" s="61" t="s">
        <v>58</v>
      </c>
      <c r="F56" s="64" t="s">
        <v>59</v>
      </c>
      <c r="G56" s="60" t="s">
        <v>155</v>
      </c>
      <c r="H56" s="36" t="str">
        <f aca="false">IF(AND(D56&gt;=1900,D56&lt;=1953),"М60",IF(AND(D56&gt;=1954,D56&lt;=1963),"М50",IF(AND(D56&gt;=1964,D56&lt;=1973),"М40",IF(AND(D56&gt;=1974,D56&lt;=2013),"М18",""))))</f>
        <v>М50</v>
      </c>
      <c r="I56" s="56" t="n">
        <v>5</v>
      </c>
      <c r="J56" s="57"/>
      <c r="O56" s="45" t="n">
        <v>3745</v>
      </c>
    </row>
    <row r="57" customFormat="false" ht="12.75" hidden="false" customHeight="true" outlineLevel="0" collapsed="false">
      <c r="A57" s="56" t="n">
        <v>50</v>
      </c>
      <c r="B57" s="61" t="n">
        <v>54</v>
      </c>
      <c r="C57" s="62" t="s">
        <v>156</v>
      </c>
      <c r="D57" s="63" t="n">
        <v>1989</v>
      </c>
      <c r="E57" s="61" t="s">
        <v>102</v>
      </c>
      <c r="F57" s="64" t="s">
        <v>106</v>
      </c>
      <c r="G57" s="60" t="s">
        <v>157</v>
      </c>
      <c r="H57" s="36" t="str">
        <f aca="false">IF(AND(D57&gt;=1900,D57&lt;=1953),"М60",IF(AND(D57&gt;=1954,D57&lt;=1963),"М50",IF(AND(D57&gt;=1964,D57&lt;=1973),"М40",IF(AND(D57&gt;=1974,D57&lt;=2013),"М18",""))))</f>
        <v>М18</v>
      </c>
      <c r="I57" s="56" t="n">
        <v>36</v>
      </c>
      <c r="J57" s="57"/>
      <c r="O57" s="45" t="n">
        <v>3768</v>
      </c>
    </row>
    <row r="58" customFormat="false" ht="12.75" hidden="false" customHeight="true" outlineLevel="0" collapsed="false">
      <c r="A58" s="56" t="n">
        <v>51</v>
      </c>
      <c r="B58" s="36" t="n">
        <v>147</v>
      </c>
      <c r="C58" s="66" t="s">
        <v>158</v>
      </c>
      <c r="D58" s="58" t="n">
        <v>1990</v>
      </c>
      <c r="E58" s="36" t="s">
        <v>52</v>
      </c>
      <c r="F58" s="59" t="s">
        <v>159</v>
      </c>
      <c r="G58" s="60" t="s">
        <v>160</v>
      </c>
      <c r="H58" s="36" t="str">
        <f aca="false">IF(AND(D58&gt;=1900,D58&lt;=1953),"М60",IF(AND(D58&gt;=1954,D58&lt;=1963),"М50",IF(AND(D58&gt;=1964,D58&lt;=1973),"М40",IF(AND(D58&gt;=1974,D58&lt;=2013),"М18",""))))</f>
        <v>М18</v>
      </c>
      <c r="I58" s="56" t="n">
        <v>37</v>
      </c>
      <c r="J58" s="57"/>
      <c r="O58" s="45" t="n">
        <v>3770</v>
      </c>
    </row>
    <row r="59" customFormat="false" ht="12.75" hidden="false" customHeight="true" outlineLevel="0" collapsed="false">
      <c r="A59" s="56" t="n">
        <v>52</v>
      </c>
      <c r="B59" s="61" t="n">
        <v>11</v>
      </c>
      <c r="C59" s="62" t="s">
        <v>161</v>
      </c>
      <c r="D59" s="63" t="n">
        <v>1978</v>
      </c>
      <c r="E59" s="61" t="s">
        <v>52</v>
      </c>
      <c r="F59" s="64"/>
      <c r="G59" s="60" t="s">
        <v>162</v>
      </c>
      <c r="H59" s="36" t="str">
        <f aca="false">IF(AND(D59&gt;=1900,D59&lt;=1953),"М60",IF(AND(D59&gt;=1954,D59&lt;=1963),"М50",IF(AND(D59&gt;=1964,D59&lt;=1973),"М40",IF(AND(D59&gt;=1974,D59&lt;=2013),"М18",""))))</f>
        <v>М18</v>
      </c>
      <c r="I59" s="56" t="n">
        <v>38</v>
      </c>
      <c r="J59" s="57"/>
      <c r="O59" s="45" t="n">
        <v>3771</v>
      </c>
    </row>
    <row r="60" customFormat="false" ht="12.75" hidden="false" customHeight="true" outlineLevel="0" collapsed="false">
      <c r="A60" s="56" t="n">
        <v>53</v>
      </c>
      <c r="B60" s="61" t="n">
        <v>179</v>
      </c>
      <c r="C60" s="62" t="s">
        <v>163</v>
      </c>
      <c r="D60" s="63" t="n">
        <v>1953</v>
      </c>
      <c r="E60" s="61" t="s">
        <v>138</v>
      </c>
      <c r="F60" s="64" t="s">
        <v>152</v>
      </c>
      <c r="G60" s="60" t="s">
        <v>164</v>
      </c>
      <c r="H60" s="36" t="str">
        <f aca="false">IF(AND(D60&gt;=1900,D60&lt;=1953),"М60",IF(AND(D60&gt;=1954,D60&lt;=1963),"М50",IF(AND(D60&gt;=1964,D60&lt;=1973),"М40",IF(AND(D60&gt;=1974,D60&lt;=2013),"М18",""))))</f>
        <v>М60</v>
      </c>
      <c r="I60" s="56" t="n">
        <v>1</v>
      </c>
      <c r="J60" s="57"/>
      <c r="O60" s="45" t="n">
        <v>3773</v>
      </c>
    </row>
    <row r="61" customFormat="false" ht="12.75" hidden="false" customHeight="true" outlineLevel="0" collapsed="false">
      <c r="A61" s="56" t="n">
        <v>54</v>
      </c>
      <c r="B61" s="61" t="n">
        <v>184</v>
      </c>
      <c r="C61" s="62" t="s">
        <v>165</v>
      </c>
      <c r="D61" s="63" t="n">
        <v>1964</v>
      </c>
      <c r="E61" s="61" t="s">
        <v>52</v>
      </c>
      <c r="F61" s="64"/>
      <c r="G61" s="60" t="s">
        <v>166</v>
      </c>
      <c r="H61" s="36" t="str">
        <f aca="false">IF(AND(D61&gt;=1900,D61&lt;=1953),"М60",IF(AND(D61&gt;=1954,D61&lt;=1963),"М50",IF(AND(D61&gt;=1964,D61&lt;=1973),"М40",IF(AND(D61&gt;=1974,D61&lt;=2013),"М18",""))))</f>
        <v>М40</v>
      </c>
      <c r="I61" s="56" t="n">
        <v>10</v>
      </c>
      <c r="J61" s="57"/>
      <c r="O61" s="45" t="n">
        <v>3779</v>
      </c>
    </row>
    <row r="62" customFormat="false" ht="12.75" hidden="false" customHeight="true" outlineLevel="0" collapsed="false">
      <c r="A62" s="56" t="n">
        <v>55</v>
      </c>
      <c r="B62" s="36" t="n">
        <v>80</v>
      </c>
      <c r="C62" s="57" t="s">
        <v>167</v>
      </c>
      <c r="D62" s="58" t="n">
        <v>1980</v>
      </c>
      <c r="E62" s="36" t="s">
        <v>168</v>
      </c>
      <c r="F62" s="59" t="s">
        <v>169</v>
      </c>
      <c r="G62" s="60" t="s">
        <v>170</v>
      </c>
      <c r="H62" s="36" t="str">
        <f aca="false">IF(AND(D62&gt;=1900,D62&lt;=1953),"М60",IF(AND(D62&gt;=1954,D62&lt;=1963),"М50",IF(AND(D62&gt;=1964,D62&lt;=1973),"М40",IF(AND(D62&gt;=1974,D62&lt;=2013),"М18",""))))</f>
        <v>М18</v>
      </c>
      <c r="I62" s="56" t="n">
        <v>39</v>
      </c>
      <c r="J62" s="57"/>
      <c r="O62" s="45" t="n">
        <v>3788</v>
      </c>
    </row>
    <row r="63" customFormat="false" ht="12.75" hidden="false" customHeight="true" outlineLevel="0" collapsed="false">
      <c r="A63" s="56" t="n">
        <v>56</v>
      </c>
      <c r="B63" s="36" t="n">
        <v>76</v>
      </c>
      <c r="C63" s="66" t="s">
        <v>171</v>
      </c>
      <c r="D63" s="58" t="n">
        <v>1987</v>
      </c>
      <c r="E63" s="36" t="s">
        <v>52</v>
      </c>
      <c r="F63" s="59" t="s">
        <v>53</v>
      </c>
      <c r="G63" s="60" t="s">
        <v>172</v>
      </c>
      <c r="H63" s="36" t="str">
        <f aca="false">IF(AND(D63&gt;=1900,D63&lt;=1953),"М60",IF(AND(D63&gt;=1954,D63&lt;=1963),"М50",IF(AND(D63&gt;=1964,D63&lt;=1973),"М40",IF(AND(D63&gt;=1974,D63&lt;=2013),"М18",""))))</f>
        <v>М18</v>
      </c>
      <c r="I63" s="56" t="n">
        <v>40</v>
      </c>
      <c r="J63" s="57"/>
      <c r="O63" s="45" t="n">
        <v>3795</v>
      </c>
    </row>
    <row r="64" customFormat="false" ht="12.75" hidden="false" customHeight="true" outlineLevel="0" collapsed="false">
      <c r="A64" s="56" t="n">
        <v>57</v>
      </c>
      <c r="B64" s="36" t="n">
        <v>123</v>
      </c>
      <c r="C64" s="57" t="s">
        <v>173</v>
      </c>
      <c r="D64" s="58" t="n">
        <v>1990</v>
      </c>
      <c r="E64" s="36" t="s">
        <v>52</v>
      </c>
      <c r="F64" s="59" t="s">
        <v>174</v>
      </c>
      <c r="G64" s="60" t="s">
        <v>175</v>
      </c>
      <c r="H64" s="36" t="str">
        <f aca="false">IF(AND(D64&gt;=1900,D64&lt;=1953),"М60",IF(AND(D64&gt;=1954,D64&lt;=1963),"М50",IF(AND(D64&gt;=1964,D64&lt;=1973),"М40",IF(AND(D64&gt;=1974,D64&lt;=2013),"М18",""))))</f>
        <v>М18</v>
      </c>
      <c r="I64" s="56" t="n">
        <v>41</v>
      </c>
      <c r="J64" s="36"/>
      <c r="O64" s="45" t="n">
        <v>3797</v>
      </c>
    </row>
    <row r="65" customFormat="false" ht="12.75" hidden="false" customHeight="true" outlineLevel="0" collapsed="false">
      <c r="A65" s="56" t="n">
        <v>58</v>
      </c>
      <c r="B65" s="36" t="n">
        <v>18</v>
      </c>
      <c r="C65" s="57" t="s">
        <v>176</v>
      </c>
      <c r="D65" s="58" t="n">
        <v>1994</v>
      </c>
      <c r="E65" s="36" t="s">
        <v>52</v>
      </c>
      <c r="F65" s="59" t="s">
        <v>95</v>
      </c>
      <c r="G65" s="60" t="s">
        <v>177</v>
      </c>
      <c r="H65" s="36" t="str">
        <f aca="false">IF(AND(D65&gt;=1900,D65&lt;=1953),"М60",IF(AND(D65&gt;=1954,D65&lt;=1963),"М50",IF(AND(D65&gt;=1964,D65&lt;=1973),"М40",IF(AND(D65&gt;=1974,D65&lt;=2013),"М18",""))))</f>
        <v>М18</v>
      </c>
      <c r="I65" s="56" t="n">
        <v>42</v>
      </c>
      <c r="J65" s="36"/>
      <c r="O65" s="45" t="n">
        <v>3798</v>
      </c>
    </row>
    <row r="66" customFormat="false" ht="12.75" hidden="false" customHeight="true" outlineLevel="0" collapsed="false">
      <c r="A66" s="56" t="n">
        <v>59</v>
      </c>
      <c r="B66" s="36" t="n">
        <v>135</v>
      </c>
      <c r="C66" s="66" t="s">
        <v>178</v>
      </c>
      <c r="D66" s="58" t="n">
        <v>1987</v>
      </c>
      <c r="E66" s="36" t="s">
        <v>52</v>
      </c>
      <c r="F66" s="59" t="s">
        <v>91</v>
      </c>
      <c r="G66" s="60" t="s">
        <v>179</v>
      </c>
      <c r="H66" s="36" t="str">
        <f aca="false">IF(AND(D66&gt;=1900,D66&lt;=1953),"М60",IF(AND(D66&gt;=1954,D66&lt;=1963),"М50",IF(AND(D66&gt;=1964,D66&lt;=1973),"М40",IF(AND(D66&gt;=1974,D66&lt;=2013),"М18",""))))</f>
        <v>М18</v>
      </c>
      <c r="I66" s="56" t="n">
        <v>43</v>
      </c>
      <c r="J66" s="36"/>
      <c r="O66" s="45" t="n">
        <v>3800</v>
      </c>
    </row>
    <row r="67" customFormat="false" ht="12.75" hidden="false" customHeight="true" outlineLevel="0" collapsed="false">
      <c r="A67" s="56" t="n">
        <v>60</v>
      </c>
      <c r="B67" s="36" t="n">
        <v>94</v>
      </c>
      <c r="C67" s="57" t="s">
        <v>180</v>
      </c>
      <c r="D67" s="58" t="n">
        <v>1984</v>
      </c>
      <c r="E67" s="36" t="s">
        <v>52</v>
      </c>
      <c r="F67" s="59" t="s">
        <v>181</v>
      </c>
      <c r="G67" s="60" t="s">
        <v>182</v>
      </c>
      <c r="H67" s="36" t="str">
        <f aca="false">IF(AND(D67&gt;=1900,D67&lt;=1953),"М60",IF(AND(D67&gt;=1954,D67&lt;=1963),"М50",IF(AND(D67&gt;=1964,D67&lt;=1973),"М40",IF(AND(D67&gt;=1974,D67&lt;=2013),"М18",""))))</f>
        <v>М18</v>
      </c>
      <c r="I67" s="56" t="n">
        <v>44</v>
      </c>
      <c r="J67" s="36"/>
      <c r="O67" s="45" t="n">
        <v>3807</v>
      </c>
    </row>
    <row r="68" customFormat="false" ht="12.75" hidden="false" customHeight="true" outlineLevel="0" collapsed="false">
      <c r="A68" s="56" t="n">
        <v>61</v>
      </c>
      <c r="B68" s="36" t="n">
        <v>93</v>
      </c>
      <c r="C68" s="57" t="s">
        <v>183</v>
      </c>
      <c r="D68" s="58" t="n">
        <v>1980</v>
      </c>
      <c r="E68" s="36" t="s">
        <v>52</v>
      </c>
      <c r="F68" s="59" t="s">
        <v>184</v>
      </c>
      <c r="G68" s="60" t="s">
        <v>185</v>
      </c>
      <c r="H68" s="36" t="str">
        <f aca="false">IF(AND(D68&gt;=1900,D68&lt;=1953),"М60",IF(AND(D68&gt;=1954,D68&lt;=1963),"М50",IF(AND(D68&gt;=1964,D68&lt;=1973),"М40",IF(AND(D68&gt;=1974,D68&lt;=2013),"М18",""))))</f>
        <v>М18</v>
      </c>
      <c r="I68" s="56" t="n">
        <v>45</v>
      </c>
      <c r="J68" s="36"/>
      <c r="O68" s="45" t="n">
        <v>3812</v>
      </c>
    </row>
    <row r="69" customFormat="false" ht="12.75" hidden="false" customHeight="true" outlineLevel="0" collapsed="false">
      <c r="A69" s="56" t="n">
        <v>62</v>
      </c>
      <c r="B69" s="61" t="n">
        <v>50</v>
      </c>
      <c r="C69" s="62" t="s">
        <v>186</v>
      </c>
      <c r="D69" s="63" t="n">
        <v>1990</v>
      </c>
      <c r="E69" s="61" t="s">
        <v>102</v>
      </c>
      <c r="F69" s="64" t="s">
        <v>106</v>
      </c>
      <c r="G69" s="60" t="s">
        <v>187</v>
      </c>
      <c r="H69" s="36" t="str">
        <f aca="false">IF(AND(D69&gt;=1900,D69&lt;=1953),"М60",IF(AND(D69&gt;=1954,D69&lt;=1963),"М50",IF(AND(D69&gt;=1964,D69&lt;=1973),"М40",IF(AND(D69&gt;=1974,D69&lt;=2013),"М18",""))))</f>
        <v>М18</v>
      </c>
      <c r="I69" s="56" t="n">
        <v>46</v>
      </c>
      <c r="J69" s="57"/>
      <c r="O69" s="45" t="n">
        <v>3813</v>
      </c>
    </row>
    <row r="70" customFormat="false" ht="12.75" hidden="false" customHeight="true" outlineLevel="0" collapsed="false">
      <c r="A70" s="56" t="n">
        <v>63</v>
      </c>
      <c r="B70" s="36" t="n">
        <v>71</v>
      </c>
      <c r="C70" s="66" t="s">
        <v>188</v>
      </c>
      <c r="D70" s="58" t="n">
        <v>1973</v>
      </c>
      <c r="E70" s="36" t="s">
        <v>52</v>
      </c>
      <c r="F70" s="59" t="s">
        <v>59</v>
      </c>
      <c r="G70" s="60" t="s">
        <v>189</v>
      </c>
      <c r="H70" s="36" t="str">
        <f aca="false">IF(AND(D70&gt;=1900,D70&lt;=1953),"М60",IF(AND(D70&gt;=1954,D70&lt;=1963),"М50",IF(AND(D70&gt;=1964,D70&lt;=1973),"М40",IF(AND(D70&gt;=1974,D70&lt;=2013),"М18",""))))</f>
        <v>М40</v>
      </c>
      <c r="I70" s="56" t="n">
        <v>11</v>
      </c>
      <c r="J70" s="36"/>
      <c r="O70" s="45" t="n">
        <v>3816</v>
      </c>
    </row>
    <row r="71" customFormat="false" ht="12.75" hidden="false" customHeight="true" outlineLevel="0" collapsed="false">
      <c r="A71" s="56" t="n">
        <v>64</v>
      </c>
      <c r="B71" s="36" t="n">
        <v>79</v>
      </c>
      <c r="C71" s="57" t="s">
        <v>190</v>
      </c>
      <c r="D71" s="58" t="n">
        <v>1980</v>
      </c>
      <c r="E71" s="36" t="s">
        <v>93</v>
      </c>
      <c r="F71" s="59" t="s">
        <v>53</v>
      </c>
      <c r="G71" s="60" t="s">
        <v>191</v>
      </c>
      <c r="H71" s="36" t="str">
        <f aca="false">IF(AND(D71&gt;=1900,D71&lt;=1953),"М60",IF(AND(D71&gt;=1954,D71&lt;=1963),"М50",IF(AND(D71&gt;=1964,D71&lt;=1973),"М40",IF(AND(D71&gt;=1974,D71&lt;=2013),"М18",""))))</f>
        <v>М18</v>
      </c>
      <c r="I71" s="56" t="n">
        <v>47</v>
      </c>
      <c r="J71" s="36"/>
      <c r="O71" s="45" t="n">
        <v>3822</v>
      </c>
    </row>
    <row r="72" customFormat="false" ht="12.75" hidden="false" customHeight="true" outlineLevel="0" collapsed="false">
      <c r="A72" s="56" t="n">
        <v>65</v>
      </c>
      <c r="B72" s="36" t="n">
        <v>62</v>
      </c>
      <c r="C72" s="57" t="s">
        <v>192</v>
      </c>
      <c r="D72" s="58" t="n">
        <v>1974</v>
      </c>
      <c r="E72" s="36" t="s">
        <v>52</v>
      </c>
      <c r="F72" s="59" t="s">
        <v>193</v>
      </c>
      <c r="G72" s="60" t="s">
        <v>194</v>
      </c>
      <c r="H72" s="36" t="str">
        <f aca="false">IF(AND(D72&gt;=1900,D72&lt;=1953),"М60",IF(AND(D72&gt;=1954,D72&lt;=1963),"М50",IF(AND(D72&gt;=1964,D72&lt;=1973),"М40",IF(AND(D72&gt;=1974,D72&lt;=2013),"М18",""))))</f>
        <v>М18</v>
      </c>
      <c r="I72" s="56" t="n">
        <v>48</v>
      </c>
      <c r="J72" s="36"/>
      <c r="O72" s="45" t="n">
        <v>3828</v>
      </c>
    </row>
    <row r="73" customFormat="false" ht="12.75" hidden="false" customHeight="true" outlineLevel="0" collapsed="false">
      <c r="A73" s="56" t="n">
        <v>66</v>
      </c>
      <c r="B73" s="61" t="n">
        <v>161</v>
      </c>
      <c r="C73" s="62" t="s">
        <v>195</v>
      </c>
      <c r="D73" s="63" t="n">
        <v>1989</v>
      </c>
      <c r="E73" s="61" t="s">
        <v>93</v>
      </c>
      <c r="F73" s="64"/>
      <c r="G73" s="60" t="s">
        <v>196</v>
      </c>
      <c r="H73" s="36" t="str">
        <f aca="false">IF(AND(D73&gt;=1900,D73&lt;=1953),"М60",IF(AND(D73&gt;=1954,D73&lt;=1963),"М50",IF(AND(D73&gt;=1964,D73&lt;=1973),"М40",IF(AND(D73&gt;=1974,D73&lt;=2013),"М18",""))))</f>
        <v>М18</v>
      </c>
      <c r="I73" s="56" t="n">
        <v>49</v>
      </c>
      <c r="J73" s="57"/>
      <c r="O73" s="45" t="n">
        <v>3837</v>
      </c>
    </row>
    <row r="74" customFormat="false" ht="12.75" hidden="false" customHeight="true" outlineLevel="0" collapsed="false">
      <c r="A74" s="56" t="n">
        <v>67</v>
      </c>
      <c r="B74" s="36" t="n">
        <v>77</v>
      </c>
      <c r="C74" s="57" t="s">
        <v>167</v>
      </c>
      <c r="D74" s="58" t="n">
        <v>1952</v>
      </c>
      <c r="E74" s="36" t="s">
        <v>168</v>
      </c>
      <c r="F74" s="59" t="s">
        <v>169</v>
      </c>
      <c r="G74" s="60" t="s">
        <v>197</v>
      </c>
      <c r="H74" s="36" t="str">
        <f aca="false">IF(AND(D74&gt;=1900,D74&lt;=1953),"М60",IF(AND(D74&gt;=1954,D74&lt;=1963),"М50",IF(AND(D74&gt;=1964,D74&lt;=1973),"М40",IF(AND(D74&gt;=1974,D74&lt;=2013),"М18",""))))</f>
        <v>М60</v>
      </c>
      <c r="I74" s="56" t="n">
        <v>2</v>
      </c>
      <c r="J74" s="57"/>
      <c r="O74" s="45" t="n">
        <v>3846</v>
      </c>
    </row>
    <row r="75" customFormat="false" ht="12.75" hidden="false" customHeight="true" outlineLevel="0" collapsed="false">
      <c r="A75" s="56" t="n">
        <v>68</v>
      </c>
      <c r="B75" s="61" t="n">
        <v>169</v>
      </c>
      <c r="C75" s="62" t="s">
        <v>198</v>
      </c>
      <c r="D75" s="63" t="n">
        <v>1955</v>
      </c>
      <c r="E75" s="61" t="s">
        <v>52</v>
      </c>
      <c r="F75" s="64" t="s">
        <v>53</v>
      </c>
      <c r="G75" s="60" t="s">
        <v>199</v>
      </c>
      <c r="H75" s="36" t="str">
        <f aca="false">IF(AND(D75&gt;=1900,D75&lt;=1953),"М60",IF(AND(D75&gt;=1954,D75&lt;=1963),"М50",IF(AND(D75&gt;=1964,D75&lt;=1973),"М40",IF(AND(D75&gt;=1974,D75&lt;=2013),"М18",""))))</f>
        <v>М50</v>
      </c>
      <c r="I75" s="56" t="n">
        <v>6</v>
      </c>
      <c r="J75" s="57"/>
      <c r="O75" s="45" t="n">
        <v>3851</v>
      </c>
    </row>
    <row r="76" customFormat="false" ht="12.75" hidden="false" customHeight="true" outlineLevel="0" collapsed="false">
      <c r="A76" s="56" t="n">
        <v>69</v>
      </c>
      <c r="B76" s="61" t="n">
        <v>167</v>
      </c>
      <c r="C76" s="62" t="s">
        <v>200</v>
      </c>
      <c r="D76" s="63" t="n">
        <v>1966</v>
      </c>
      <c r="E76" s="61" t="s">
        <v>201</v>
      </c>
      <c r="F76" s="61" t="s">
        <v>201</v>
      </c>
      <c r="G76" s="60" t="s">
        <v>202</v>
      </c>
      <c r="H76" s="36" t="str">
        <f aca="false">IF(AND(D76&gt;=1900,D76&lt;=1953),"М60",IF(AND(D76&gt;=1954,D76&lt;=1963),"М50",IF(AND(D76&gt;=1964,D76&lt;=1973),"М40",IF(AND(D76&gt;=1974,D76&lt;=2013),"М18",""))))</f>
        <v>М40</v>
      </c>
      <c r="I76" s="56" t="n">
        <v>12</v>
      </c>
      <c r="J76" s="57"/>
      <c r="O76" s="45" t="n">
        <v>3853</v>
      </c>
    </row>
    <row r="77" customFormat="false" ht="12.75" hidden="false" customHeight="true" outlineLevel="0" collapsed="false">
      <c r="A77" s="56" t="n">
        <v>70</v>
      </c>
      <c r="B77" s="36" t="n">
        <v>70</v>
      </c>
      <c r="C77" s="57" t="s">
        <v>203</v>
      </c>
      <c r="D77" s="58" t="n">
        <v>1968</v>
      </c>
      <c r="E77" s="36" t="s">
        <v>52</v>
      </c>
      <c r="F77" s="59"/>
      <c r="G77" s="60" t="s">
        <v>204</v>
      </c>
      <c r="H77" s="36" t="str">
        <f aca="false">IF(AND(D77&gt;=1900,D77&lt;=1953),"М60",IF(AND(D77&gt;=1954,D77&lt;=1963),"М50",IF(AND(D77&gt;=1964,D77&lt;=1973),"М40",IF(AND(D77&gt;=1974,D77&lt;=2013),"М18",""))))</f>
        <v>М40</v>
      </c>
      <c r="I77" s="56" t="n">
        <v>13</v>
      </c>
      <c r="J77" s="57"/>
      <c r="O77" s="45" t="n">
        <v>3855</v>
      </c>
    </row>
    <row r="78" customFormat="false" ht="12.75" hidden="false" customHeight="true" outlineLevel="0" collapsed="false">
      <c r="A78" s="56" t="n">
        <v>71</v>
      </c>
      <c r="B78" s="36" t="n">
        <v>58</v>
      </c>
      <c r="C78" s="57" t="s">
        <v>205</v>
      </c>
      <c r="D78" s="58" t="n">
        <v>1988</v>
      </c>
      <c r="E78" s="36" t="s">
        <v>52</v>
      </c>
      <c r="F78" s="59" t="s">
        <v>193</v>
      </c>
      <c r="G78" s="60" t="s">
        <v>206</v>
      </c>
      <c r="H78" s="36" t="str">
        <f aca="false">IF(AND(D78&gt;=1900,D78&lt;=1953),"М60",IF(AND(D78&gt;=1954,D78&lt;=1963),"М50",IF(AND(D78&gt;=1964,D78&lt;=1973),"М40",IF(AND(D78&gt;=1974,D78&lt;=2013),"М18",""))))</f>
        <v>М18</v>
      </c>
      <c r="I78" s="56" t="n">
        <v>50</v>
      </c>
      <c r="J78" s="36"/>
      <c r="O78" s="45" t="n">
        <v>3870</v>
      </c>
    </row>
    <row r="79" customFormat="false" ht="12.75" hidden="false" customHeight="true" outlineLevel="0" collapsed="false">
      <c r="A79" s="56" t="n">
        <v>72</v>
      </c>
      <c r="B79" s="36" t="n">
        <v>243</v>
      </c>
      <c r="C79" s="57" t="s">
        <v>207</v>
      </c>
      <c r="D79" s="58" t="n">
        <v>1977</v>
      </c>
      <c r="E79" s="36" t="s">
        <v>52</v>
      </c>
      <c r="F79" s="59" t="s">
        <v>193</v>
      </c>
      <c r="G79" s="60" t="s">
        <v>208</v>
      </c>
      <c r="H79" s="36" t="str">
        <f aca="false">IF(AND(D79&gt;=1900,D79&lt;=1953),"М60",IF(AND(D79&gt;=1954,D79&lt;=1963),"М50",IF(AND(D79&gt;=1964,D79&lt;=1973),"М40",IF(AND(D79&gt;=1974,D79&lt;=2013),"М18",""))))</f>
        <v>М18</v>
      </c>
      <c r="I79" s="56" t="n">
        <v>51</v>
      </c>
      <c r="J79" s="36"/>
      <c r="O79" s="45" t="n">
        <v>3872</v>
      </c>
    </row>
    <row r="80" customFormat="false" ht="12.75" hidden="false" customHeight="true" outlineLevel="0" collapsed="false">
      <c r="A80" s="56" t="n">
        <v>73</v>
      </c>
      <c r="B80" s="61" t="n">
        <v>159</v>
      </c>
      <c r="C80" s="62" t="s">
        <v>209</v>
      </c>
      <c r="D80" s="63" t="n">
        <v>1992</v>
      </c>
      <c r="E80" s="61" t="s">
        <v>125</v>
      </c>
      <c r="F80" s="64"/>
      <c r="G80" s="60" t="s">
        <v>210</v>
      </c>
      <c r="H80" s="36" t="str">
        <f aca="false">IF(AND(D80&gt;=1900,D80&lt;=1953),"М60",IF(AND(D80&gt;=1954,D80&lt;=1963),"М50",IF(AND(D80&gt;=1964,D80&lt;=1973),"М40",IF(AND(D80&gt;=1974,D80&lt;=2013),"М18",""))))</f>
        <v>М18</v>
      </c>
      <c r="I80" s="56" t="n">
        <v>52</v>
      </c>
      <c r="J80" s="57"/>
      <c r="O80" s="45" t="n">
        <v>3882</v>
      </c>
    </row>
    <row r="81" customFormat="false" ht="12.75" hidden="false" customHeight="true" outlineLevel="0" collapsed="false">
      <c r="A81" s="56" t="n">
        <v>74</v>
      </c>
      <c r="B81" s="36" t="n">
        <v>132</v>
      </c>
      <c r="C81" s="57" t="s">
        <v>211</v>
      </c>
      <c r="D81" s="58" t="n">
        <v>1960</v>
      </c>
      <c r="E81" s="36" t="s">
        <v>212</v>
      </c>
      <c r="F81" s="59"/>
      <c r="G81" s="60" t="s">
        <v>213</v>
      </c>
      <c r="H81" s="36" t="str">
        <f aca="false">IF(AND(D81&gt;=1900,D81&lt;=1953),"М60",IF(AND(D81&gt;=1954,D81&lt;=1963),"М50",IF(AND(D81&gt;=1964,D81&lt;=1973),"М40",IF(AND(D81&gt;=1974,D81&lt;=2013),"М18",""))))</f>
        <v>М50</v>
      </c>
      <c r="I81" s="56" t="n">
        <v>7</v>
      </c>
      <c r="J81" s="57"/>
      <c r="O81" s="45" t="n">
        <v>3891</v>
      </c>
    </row>
    <row r="82" customFormat="false" ht="12.75" hidden="false" customHeight="true" outlineLevel="0" collapsed="false">
      <c r="A82" s="56" t="n">
        <v>75</v>
      </c>
      <c r="B82" s="61" t="n">
        <v>165</v>
      </c>
      <c r="C82" s="62" t="s">
        <v>214</v>
      </c>
      <c r="D82" s="63" t="n">
        <v>1969</v>
      </c>
      <c r="E82" s="61" t="s">
        <v>215</v>
      </c>
      <c r="F82" s="64"/>
      <c r="G82" s="60" t="s">
        <v>216</v>
      </c>
      <c r="H82" s="36" t="str">
        <f aca="false">IF(AND(D82&gt;=1900,D82&lt;=1953),"М60",IF(AND(D82&gt;=1954,D82&lt;=1963),"М50",IF(AND(D82&gt;=1964,D82&lt;=1973),"М40",IF(AND(D82&gt;=1974,D82&lt;=2013),"М18",""))))</f>
        <v>М40</v>
      </c>
      <c r="I82" s="56" t="n">
        <v>14</v>
      </c>
      <c r="J82" s="57"/>
      <c r="O82" s="45" t="n">
        <v>3895</v>
      </c>
    </row>
    <row r="83" customFormat="false" ht="12.75" hidden="false" customHeight="true" outlineLevel="0" collapsed="false">
      <c r="A83" s="56" t="n">
        <v>76</v>
      </c>
      <c r="B83" s="36" t="n">
        <v>57</v>
      </c>
      <c r="C83" s="66" t="s">
        <v>217</v>
      </c>
      <c r="D83" s="58" t="n">
        <v>1967</v>
      </c>
      <c r="E83" s="36" t="s">
        <v>218</v>
      </c>
      <c r="F83" s="59" t="s">
        <v>219</v>
      </c>
      <c r="G83" s="60" t="s">
        <v>220</v>
      </c>
      <c r="H83" s="36" t="str">
        <f aca="false">IF(AND(D83&gt;=1900,D83&lt;=1953),"М60",IF(AND(D83&gt;=1954,D83&lt;=1963),"М50",IF(AND(D83&gt;=1964,D83&lt;=1973),"М40",IF(AND(D83&gt;=1974,D83&lt;=2013),"М18",""))))</f>
        <v>М40</v>
      </c>
      <c r="I83" s="56" t="n">
        <v>15</v>
      </c>
      <c r="J83" s="36"/>
      <c r="O83" s="45" t="n">
        <v>3902</v>
      </c>
    </row>
    <row r="84" customFormat="false" ht="12.75" hidden="false" customHeight="true" outlineLevel="0" collapsed="false">
      <c r="A84" s="56" t="n">
        <v>77</v>
      </c>
      <c r="B84" s="36" t="n">
        <v>153</v>
      </c>
      <c r="C84" s="66" t="s">
        <v>221</v>
      </c>
      <c r="D84" s="58" t="n">
        <v>1967</v>
      </c>
      <c r="E84" s="36" t="s">
        <v>52</v>
      </c>
      <c r="F84" s="59"/>
      <c r="G84" s="60" t="s">
        <v>222</v>
      </c>
      <c r="H84" s="36" t="str">
        <f aca="false">IF(AND(D84&gt;=1900,D84&lt;=1953),"М60",IF(AND(D84&gt;=1954,D84&lt;=1963),"М50",IF(AND(D84&gt;=1964,D84&lt;=1973),"М40",IF(AND(D84&gt;=1974,D84&lt;=2013),"М18",""))))</f>
        <v>М40</v>
      </c>
      <c r="I84" s="56" t="n">
        <v>16</v>
      </c>
      <c r="J84" s="36"/>
      <c r="O84" s="45" t="n">
        <v>3914</v>
      </c>
    </row>
    <row r="85" customFormat="false" ht="12.75" hidden="false" customHeight="true" outlineLevel="0" collapsed="false">
      <c r="A85" s="56" t="n">
        <v>78</v>
      </c>
      <c r="B85" s="36" t="n">
        <v>90</v>
      </c>
      <c r="C85" s="57" t="s">
        <v>223</v>
      </c>
      <c r="D85" s="58" t="n">
        <v>1971</v>
      </c>
      <c r="E85" s="36" t="s">
        <v>52</v>
      </c>
      <c r="F85" s="59"/>
      <c r="G85" s="60" t="s">
        <v>224</v>
      </c>
      <c r="H85" s="36" t="str">
        <f aca="false">IF(AND(D85&gt;=1900,D85&lt;=1953),"М60",IF(AND(D85&gt;=1954,D85&lt;=1963),"М50",IF(AND(D85&gt;=1964,D85&lt;=1973),"М40",IF(AND(D85&gt;=1974,D85&lt;=2013),"М18",""))))</f>
        <v>М40</v>
      </c>
      <c r="I85" s="56" t="n">
        <v>17</v>
      </c>
      <c r="J85" s="36"/>
      <c r="O85" s="45" t="n">
        <v>3916</v>
      </c>
    </row>
    <row r="86" customFormat="false" ht="12.75" hidden="false" customHeight="true" outlineLevel="0" collapsed="false">
      <c r="A86" s="56" t="n">
        <v>79</v>
      </c>
      <c r="B86" s="36" t="n">
        <v>140</v>
      </c>
      <c r="C86" s="57" t="s">
        <v>225</v>
      </c>
      <c r="D86" s="58" t="n">
        <v>1976</v>
      </c>
      <c r="E86" s="36" t="s">
        <v>226</v>
      </c>
      <c r="F86" s="59"/>
      <c r="G86" s="60" t="s">
        <v>227</v>
      </c>
      <c r="H86" s="36" t="str">
        <f aca="false">IF(AND(D86&gt;=1900,D86&lt;=1953),"М60",IF(AND(D86&gt;=1954,D86&lt;=1963),"М50",IF(AND(D86&gt;=1964,D86&lt;=1973),"М40",IF(AND(D86&gt;=1974,D86&lt;=2013),"М18",""))))</f>
        <v>М18</v>
      </c>
      <c r="I86" s="56" t="n">
        <v>53</v>
      </c>
      <c r="J86" s="57"/>
      <c r="O86" s="45" t="n">
        <v>3936</v>
      </c>
    </row>
    <row r="87" customFormat="false" ht="12.75" hidden="false" customHeight="true" outlineLevel="0" collapsed="false">
      <c r="A87" s="56" t="n">
        <v>80</v>
      </c>
      <c r="B87" s="61" t="n">
        <v>146</v>
      </c>
      <c r="C87" s="62" t="s">
        <v>228</v>
      </c>
      <c r="D87" s="63" t="n">
        <v>1971</v>
      </c>
      <c r="E87" s="61" t="s">
        <v>125</v>
      </c>
      <c r="F87" s="64"/>
      <c r="G87" s="60" t="s">
        <v>229</v>
      </c>
      <c r="H87" s="36" t="str">
        <f aca="false">IF(AND(D87&gt;=1900,D87&lt;=1953),"М60",IF(AND(D87&gt;=1954,D87&lt;=1963),"М50",IF(AND(D87&gt;=1964,D87&lt;=1973),"М40",IF(AND(D87&gt;=1974,D87&lt;=2013),"М18",""))))</f>
        <v>М40</v>
      </c>
      <c r="I87" s="56" t="n">
        <v>18</v>
      </c>
      <c r="J87" s="57"/>
      <c r="O87" s="45" t="n">
        <v>3955</v>
      </c>
    </row>
    <row r="88" customFormat="false" ht="12.75" hidden="false" customHeight="true" outlineLevel="0" collapsed="false">
      <c r="A88" s="56" t="n">
        <v>81</v>
      </c>
      <c r="B88" s="61" t="n">
        <v>160</v>
      </c>
      <c r="C88" s="62" t="s">
        <v>230</v>
      </c>
      <c r="D88" s="63" t="n">
        <v>1955</v>
      </c>
      <c r="E88" s="61" t="s">
        <v>52</v>
      </c>
      <c r="F88" s="64" t="s">
        <v>231</v>
      </c>
      <c r="G88" s="60" t="s">
        <v>232</v>
      </c>
      <c r="H88" s="36" t="str">
        <f aca="false">IF(AND(D88&gt;=1900,D88&lt;=1953),"М60",IF(AND(D88&gt;=1954,D88&lt;=1963),"М50",IF(AND(D88&gt;=1964,D88&lt;=1973),"М40",IF(AND(D88&gt;=1974,D88&lt;=2013),"М18",""))))</f>
        <v>М50</v>
      </c>
      <c r="I88" s="56" t="n">
        <v>8</v>
      </c>
      <c r="J88" s="57"/>
      <c r="O88" s="45" t="n">
        <v>3961</v>
      </c>
    </row>
    <row r="89" customFormat="false" ht="12.75" hidden="false" customHeight="true" outlineLevel="0" collapsed="false">
      <c r="A89" s="56" t="n">
        <v>82</v>
      </c>
      <c r="B89" s="36" t="n">
        <v>119</v>
      </c>
      <c r="C89" s="57" t="s">
        <v>233</v>
      </c>
      <c r="D89" s="58" t="n">
        <v>1984</v>
      </c>
      <c r="E89" s="36" t="s">
        <v>52</v>
      </c>
      <c r="F89" s="59" t="s">
        <v>234</v>
      </c>
      <c r="G89" s="60" t="s">
        <v>235</v>
      </c>
      <c r="H89" s="36" t="str">
        <f aca="false">IF(AND(D89&gt;=1900,D89&lt;=1953),"М60",IF(AND(D89&gt;=1954,D89&lt;=1963),"М50",IF(AND(D89&gt;=1964,D89&lt;=1973),"М40",IF(AND(D89&gt;=1974,D89&lt;=2013),"М18",""))))</f>
        <v>М18</v>
      </c>
      <c r="I89" s="56" t="n">
        <v>54</v>
      </c>
      <c r="J89" s="36"/>
      <c r="O89" s="45" t="n">
        <v>3971</v>
      </c>
    </row>
    <row r="90" customFormat="false" ht="12.75" hidden="false" customHeight="true" outlineLevel="0" collapsed="false">
      <c r="A90" s="56" t="n">
        <v>83</v>
      </c>
      <c r="B90" s="36" t="n">
        <v>122</v>
      </c>
      <c r="C90" s="57" t="s">
        <v>236</v>
      </c>
      <c r="D90" s="58" t="n">
        <v>1981</v>
      </c>
      <c r="E90" s="36" t="s">
        <v>52</v>
      </c>
      <c r="F90" s="59" t="s">
        <v>152</v>
      </c>
      <c r="G90" s="60" t="s">
        <v>237</v>
      </c>
      <c r="H90" s="36" t="str">
        <f aca="false">IF(AND(D90&gt;=1900,D90&lt;=1953),"М60",IF(AND(D90&gt;=1954,D90&lt;=1963),"М50",IF(AND(D90&gt;=1964,D90&lt;=1973),"М40",IF(AND(D90&gt;=1974,D90&lt;=2013),"М18",""))))</f>
        <v>М18</v>
      </c>
      <c r="I90" s="56" t="n">
        <v>55</v>
      </c>
      <c r="J90" s="36"/>
      <c r="O90" s="45" t="n">
        <v>3975</v>
      </c>
    </row>
    <row r="91" customFormat="false" ht="12.75" hidden="false" customHeight="true" outlineLevel="0" collapsed="false">
      <c r="A91" s="56" t="n">
        <v>84</v>
      </c>
      <c r="B91" s="36" t="n">
        <v>112</v>
      </c>
      <c r="C91" s="57" t="s">
        <v>238</v>
      </c>
      <c r="D91" s="58" t="n">
        <v>1970</v>
      </c>
      <c r="E91" s="36" t="s">
        <v>52</v>
      </c>
      <c r="F91" s="59" t="s">
        <v>67</v>
      </c>
      <c r="G91" s="60" t="s">
        <v>239</v>
      </c>
      <c r="H91" s="36" t="str">
        <f aca="false">IF(AND(D91&gt;=1900,D91&lt;=1953),"М60",IF(AND(D91&gt;=1954,D91&lt;=1963),"М50",IF(AND(D91&gt;=1964,D91&lt;=1973),"М40",IF(AND(D91&gt;=1974,D91&lt;=2013),"М18",""))))</f>
        <v>М40</v>
      </c>
      <c r="I91" s="56" t="n">
        <v>19</v>
      </c>
      <c r="J91" s="57"/>
      <c r="O91" s="45" t="n">
        <v>3993</v>
      </c>
    </row>
    <row r="92" customFormat="false" ht="12.75" hidden="false" customHeight="true" outlineLevel="0" collapsed="false">
      <c r="A92" s="56" t="n">
        <v>85</v>
      </c>
      <c r="B92" s="36" t="n">
        <v>125</v>
      </c>
      <c r="C92" s="57" t="s">
        <v>240</v>
      </c>
      <c r="D92" s="58" t="n">
        <v>1976</v>
      </c>
      <c r="E92" s="36" t="s">
        <v>52</v>
      </c>
      <c r="F92" s="59"/>
      <c r="G92" s="60" t="s">
        <v>241</v>
      </c>
      <c r="H92" s="36" t="str">
        <f aca="false">IF(AND(D92&gt;=1900,D92&lt;=1953),"М60",IF(AND(D92&gt;=1954,D92&lt;=1963),"М50",IF(AND(D92&gt;=1964,D92&lt;=1973),"М40",IF(AND(D92&gt;=1974,D92&lt;=2013),"М18",""))))</f>
        <v>М18</v>
      </c>
      <c r="I92" s="56" t="n">
        <v>56</v>
      </c>
      <c r="J92" s="36"/>
      <c r="O92" s="45" t="n">
        <v>3994</v>
      </c>
    </row>
    <row r="93" customFormat="false" ht="12.75" hidden="false" customHeight="true" outlineLevel="0" collapsed="false">
      <c r="A93" s="56" t="n">
        <v>86</v>
      </c>
      <c r="B93" s="36" t="n">
        <v>116</v>
      </c>
      <c r="C93" s="57" t="s">
        <v>242</v>
      </c>
      <c r="D93" s="58" t="n">
        <v>1969</v>
      </c>
      <c r="E93" s="36" t="s">
        <v>52</v>
      </c>
      <c r="F93" s="59" t="s">
        <v>243</v>
      </c>
      <c r="G93" s="60" t="s">
        <v>244</v>
      </c>
      <c r="H93" s="36" t="str">
        <f aca="false">IF(AND(D93&gt;=1900,D93&lt;=1953),"М60",IF(AND(D93&gt;=1954,D93&lt;=1963),"М50",IF(AND(D93&gt;=1964,D93&lt;=1973),"М40",IF(AND(D93&gt;=1974,D93&lt;=2013),"М18",""))))</f>
        <v>М40</v>
      </c>
      <c r="I93" s="56" t="n">
        <v>20</v>
      </c>
      <c r="J93" s="36"/>
      <c r="O93" s="45" t="n">
        <v>4000</v>
      </c>
    </row>
    <row r="94" customFormat="false" ht="12.75" hidden="false" customHeight="true" outlineLevel="0" collapsed="false">
      <c r="A94" s="56" t="n">
        <v>87</v>
      </c>
      <c r="B94" s="36" t="n">
        <v>91</v>
      </c>
      <c r="C94" s="57" t="s">
        <v>245</v>
      </c>
      <c r="D94" s="58" t="n">
        <v>1984</v>
      </c>
      <c r="E94" s="36" t="s">
        <v>52</v>
      </c>
      <c r="F94" s="59"/>
      <c r="G94" s="60" t="s">
        <v>246</v>
      </c>
      <c r="H94" s="36" t="str">
        <f aca="false">IF(AND(D94&gt;=1900,D94&lt;=1953),"М60",IF(AND(D94&gt;=1954,D94&lt;=1963),"М50",IF(AND(D94&gt;=1964,D94&lt;=1973),"М40",IF(AND(D94&gt;=1974,D94&lt;=2013),"М18",""))))</f>
        <v>М18</v>
      </c>
      <c r="I94" s="56" t="n">
        <v>57</v>
      </c>
      <c r="J94" s="36"/>
      <c r="O94" s="45" t="n">
        <v>4017</v>
      </c>
    </row>
    <row r="95" customFormat="false" ht="12.75" hidden="false" customHeight="true" outlineLevel="0" collapsed="false">
      <c r="A95" s="56" t="n">
        <v>88</v>
      </c>
      <c r="B95" s="36" t="n">
        <v>89</v>
      </c>
      <c r="C95" s="66" t="s">
        <v>247</v>
      </c>
      <c r="D95" s="58" t="n">
        <v>1993</v>
      </c>
      <c r="E95" s="36" t="s">
        <v>52</v>
      </c>
      <c r="F95" s="59" t="s">
        <v>248</v>
      </c>
      <c r="G95" s="60" t="s">
        <v>249</v>
      </c>
      <c r="H95" s="36" t="str">
        <f aca="false">IF(AND(D95&gt;=1900,D95&lt;=1953),"М60",IF(AND(D95&gt;=1954,D95&lt;=1963),"М50",IF(AND(D95&gt;=1964,D95&lt;=1973),"М40",IF(AND(D95&gt;=1974,D95&lt;=2013),"М18",""))))</f>
        <v>М18</v>
      </c>
      <c r="I95" s="56" t="n">
        <v>58</v>
      </c>
      <c r="J95" s="36"/>
      <c r="O95" s="45" t="n">
        <v>4031</v>
      </c>
    </row>
    <row r="96" customFormat="false" ht="12.75" hidden="false" customHeight="true" outlineLevel="0" collapsed="false">
      <c r="A96" s="56" t="n">
        <v>89</v>
      </c>
      <c r="B96" s="61" t="n">
        <v>181</v>
      </c>
      <c r="C96" s="62" t="s">
        <v>250</v>
      </c>
      <c r="D96" s="63" t="n">
        <v>1985</v>
      </c>
      <c r="E96" s="61" t="s">
        <v>251</v>
      </c>
      <c r="F96" s="64" t="s">
        <v>252</v>
      </c>
      <c r="G96" s="60" t="s">
        <v>253</v>
      </c>
      <c r="H96" s="36" t="str">
        <f aca="false">IF(AND(D96&gt;=1900,D96&lt;=1953),"М60",IF(AND(D96&gt;=1954,D96&lt;=1963),"М50",IF(AND(D96&gt;=1964,D96&lt;=1973),"М40",IF(AND(D96&gt;=1974,D96&lt;=2013),"М18",""))))</f>
        <v>М18</v>
      </c>
      <c r="I96" s="56" t="n">
        <v>59</v>
      </c>
      <c r="J96" s="57"/>
      <c r="O96" s="45" t="n">
        <v>4035</v>
      </c>
    </row>
    <row r="97" customFormat="false" ht="12.75" hidden="false" customHeight="true" outlineLevel="0" collapsed="false">
      <c r="A97" s="56" t="n">
        <v>90</v>
      </c>
      <c r="B97" s="36" t="n">
        <v>113</v>
      </c>
      <c r="C97" s="57" t="s">
        <v>254</v>
      </c>
      <c r="D97" s="58" t="n">
        <v>1970</v>
      </c>
      <c r="E97" s="36" t="s">
        <v>52</v>
      </c>
      <c r="F97" s="59" t="s">
        <v>67</v>
      </c>
      <c r="G97" s="60" t="s">
        <v>255</v>
      </c>
      <c r="H97" s="36" t="str">
        <f aca="false">IF(AND(D97&gt;=1900,D97&lt;=1953),"М60",IF(AND(D97&gt;=1954,D97&lt;=1963),"М50",IF(AND(D97&gt;=1964,D97&lt;=1973),"М40",IF(AND(D97&gt;=1974,D97&lt;=2013),"М18",""))))</f>
        <v>М40</v>
      </c>
      <c r="I97" s="56" t="n">
        <v>21</v>
      </c>
      <c r="J97" s="57"/>
      <c r="O97" s="45" t="n">
        <v>4042</v>
      </c>
    </row>
    <row r="98" customFormat="false" ht="12.75" hidden="false" customHeight="true" outlineLevel="0" collapsed="false">
      <c r="A98" s="56" t="n">
        <v>91</v>
      </c>
      <c r="B98" s="61" t="n">
        <v>56</v>
      </c>
      <c r="C98" s="62" t="s">
        <v>256</v>
      </c>
      <c r="D98" s="63" t="n">
        <v>1982</v>
      </c>
      <c r="E98" s="61" t="s">
        <v>52</v>
      </c>
      <c r="F98" s="64"/>
      <c r="G98" s="60" t="s">
        <v>257</v>
      </c>
      <c r="H98" s="36" t="str">
        <f aca="false">IF(AND(D98&gt;=1900,D98&lt;=1953),"М60",IF(AND(D98&gt;=1954,D98&lt;=1963),"М50",IF(AND(D98&gt;=1964,D98&lt;=1973),"М40",IF(AND(D98&gt;=1974,D98&lt;=2013),"М18",""))))</f>
        <v>М18</v>
      </c>
      <c r="I98" s="56" t="n">
        <v>60</v>
      </c>
      <c r="J98" s="57"/>
      <c r="O98" s="45" t="n">
        <v>4050</v>
      </c>
    </row>
    <row r="99" customFormat="false" ht="12.75" hidden="false" customHeight="true" outlineLevel="0" collapsed="false">
      <c r="A99" s="56" t="n">
        <v>92</v>
      </c>
      <c r="B99" s="36" t="n">
        <v>114</v>
      </c>
      <c r="C99" s="57" t="s">
        <v>258</v>
      </c>
      <c r="D99" s="58" t="n">
        <v>1972</v>
      </c>
      <c r="E99" s="36" t="s">
        <v>212</v>
      </c>
      <c r="F99" s="59"/>
      <c r="G99" s="60" t="s">
        <v>259</v>
      </c>
      <c r="H99" s="36" t="str">
        <f aca="false">IF(AND(D99&gt;=1900,D99&lt;=1953),"М60",IF(AND(D99&gt;=1954,D99&lt;=1963),"М50",IF(AND(D99&gt;=1964,D99&lt;=1973),"М40",IF(AND(D99&gt;=1974,D99&lt;=2013),"М18",""))))</f>
        <v>М40</v>
      </c>
      <c r="I99" s="56" t="n">
        <v>22</v>
      </c>
      <c r="J99" s="36"/>
      <c r="O99" s="45" t="n">
        <v>4053</v>
      </c>
    </row>
    <row r="100" customFormat="false" ht="12.75" hidden="false" customHeight="true" outlineLevel="0" collapsed="false">
      <c r="A100" s="56" t="n">
        <v>93</v>
      </c>
      <c r="B100" s="36" t="n">
        <v>134</v>
      </c>
      <c r="C100" s="66" t="s">
        <v>260</v>
      </c>
      <c r="D100" s="58" t="n">
        <v>1994</v>
      </c>
      <c r="E100" s="36" t="s">
        <v>93</v>
      </c>
      <c r="F100" s="59" t="s">
        <v>97</v>
      </c>
      <c r="G100" s="60" t="s">
        <v>261</v>
      </c>
      <c r="H100" s="36" t="str">
        <f aca="false">IF(AND(D100&gt;=1900,D100&lt;=1953),"М60",IF(AND(D100&gt;=1954,D100&lt;=1963),"М50",IF(AND(D100&gt;=1964,D100&lt;=1973),"М40",IF(AND(D100&gt;=1974,D100&lt;=2013),"М18",""))))</f>
        <v>М18</v>
      </c>
      <c r="I100" s="56" t="n">
        <v>61</v>
      </c>
      <c r="J100" s="36"/>
      <c r="O100" s="45" t="n">
        <v>4055</v>
      </c>
    </row>
    <row r="101" customFormat="false" ht="12.75" hidden="false" customHeight="true" outlineLevel="0" collapsed="false">
      <c r="A101" s="56" t="n">
        <v>94</v>
      </c>
      <c r="B101" s="61" t="n">
        <v>177</v>
      </c>
      <c r="C101" s="62" t="s">
        <v>262</v>
      </c>
      <c r="D101" s="63" t="n">
        <v>1988</v>
      </c>
      <c r="E101" s="61" t="s">
        <v>52</v>
      </c>
      <c r="F101" s="64"/>
      <c r="G101" s="60" t="s">
        <v>263</v>
      </c>
      <c r="H101" s="36" t="str">
        <f aca="false">IF(AND(D101&gt;=1900,D101&lt;=1953),"М60",IF(AND(D101&gt;=1954,D101&lt;=1963),"М50",IF(AND(D101&gt;=1964,D101&lt;=1973),"М40",IF(AND(D101&gt;=1974,D101&lt;=2013),"М18",""))))</f>
        <v>М18</v>
      </c>
      <c r="I101" s="56" t="n">
        <v>62</v>
      </c>
      <c r="J101" s="57"/>
      <c r="O101" s="45" t="n">
        <v>4059</v>
      </c>
    </row>
    <row r="102" customFormat="false" ht="12.75" hidden="false" customHeight="true" outlineLevel="0" collapsed="false">
      <c r="A102" s="56" t="n">
        <v>95</v>
      </c>
      <c r="B102" s="61" t="n">
        <v>136</v>
      </c>
      <c r="C102" s="62" t="s">
        <v>264</v>
      </c>
      <c r="D102" s="63" t="n">
        <v>1975</v>
      </c>
      <c r="E102" s="61" t="s">
        <v>52</v>
      </c>
      <c r="F102" s="64" t="s">
        <v>265</v>
      </c>
      <c r="G102" s="60" t="s">
        <v>266</v>
      </c>
      <c r="H102" s="36" t="str">
        <f aca="false">IF(AND(D102&gt;=1900,D102&lt;=1953),"М60",IF(AND(D102&gt;=1954,D102&lt;=1963),"М50",IF(AND(D102&gt;=1964,D102&lt;=1973),"М40",IF(AND(D102&gt;=1974,D102&lt;=2013),"М18",""))))</f>
        <v>М18</v>
      </c>
      <c r="I102" s="56" t="n">
        <v>63</v>
      </c>
      <c r="J102" s="57"/>
      <c r="O102" s="45" t="n">
        <v>4062</v>
      </c>
    </row>
    <row r="103" customFormat="false" ht="12.75" hidden="false" customHeight="true" outlineLevel="0" collapsed="false">
      <c r="A103" s="56" t="n">
        <v>96</v>
      </c>
      <c r="B103" s="61" t="n">
        <v>176</v>
      </c>
      <c r="C103" s="62" t="s">
        <v>267</v>
      </c>
      <c r="D103" s="63" t="n">
        <v>1978</v>
      </c>
      <c r="E103" s="61" t="s">
        <v>52</v>
      </c>
      <c r="F103" s="64" t="s">
        <v>149</v>
      </c>
      <c r="G103" s="60" t="s">
        <v>268</v>
      </c>
      <c r="H103" s="36" t="str">
        <f aca="false">IF(AND(D103&gt;=1900,D103&lt;=1953),"М60",IF(AND(D103&gt;=1954,D103&lt;=1963),"М50",IF(AND(D103&gt;=1964,D103&lt;=1973),"М40",IF(AND(D103&gt;=1974,D103&lt;=2013),"М18",""))))</f>
        <v>М18</v>
      </c>
      <c r="I103" s="56" t="n">
        <v>64</v>
      </c>
      <c r="J103" s="57"/>
      <c r="O103" s="45" t="n">
        <v>4081</v>
      </c>
    </row>
    <row r="104" customFormat="false" ht="12.75" hidden="false" customHeight="true" outlineLevel="0" collapsed="false">
      <c r="A104" s="56" t="n">
        <v>97</v>
      </c>
      <c r="B104" s="36" t="n">
        <v>105</v>
      </c>
      <c r="C104" s="57" t="s">
        <v>269</v>
      </c>
      <c r="D104" s="58" t="n">
        <v>1962</v>
      </c>
      <c r="E104" s="36" t="s">
        <v>270</v>
      </c>
      <c r="F104" s="59" t="s">
        <v>59</v>
      </c>
      <c r="G104" s="60" t="s">
        <v>271</v>
      </c>
      <c r="H104" s="36" t="str">
        <f aca="false">IF(AND(D104&gt;=1900,D104&lt;=1953),"М60",IF(AND(D104&gt;=1954,D104&lt;=1963),"М50",IF(AND(D104&gt;=1964,D104&lt;=1973),"М40",IF(AND(D104&gt;=1974,D104&lt;=2013),"М18",""))))</f>
        <v>М50</v>
      </c>
      <c r="I104" s="56" t="n">
        <v>9</v>
      </c>
      <c r="J104" s="36"/>
      <c r="O104" s="45" t="n">
        <v>4084</v>
      </c>
    </row>
    <row r="105" customFormat="false" ht="12.75" hidden="false" customHeight="true" outlineLevel="0" collapsed="false">
      <c r="A105" s="56" t="n">
        <v>98</v>
      </c>
      <c r="B105" s="36" t="n">
        <v>141</v>
      </c>
      <c r="C105" s="66" t="s">
        <v>272</v>
      </c>
      <c r="D105" s="58" t="n">
        <v>1974</v>
      </c>
      <c r="E105" s="36" t="s">
        <v>52</v>
      </c>
      <c r="F105" s="59" t="s">
        <v>273</v>
      </c>
      <c r="G105" s="60" t="s">
        <v>274</v>
      </c>
      <c r="H105" s="36" t="str">
        <f aca="false">IF(AND(D105&gt;=1900,D105&lt;=1953),"М60",IF(AND(D105&gt;=1954,D105&lt;=1963),"М50",IF(AND(D105&gt;=1964,D105&lt;=1973),"М40",IF(AND(D105&gt;=1974,D105&lt;=2013),"М18",""))))</f>
        <v>М18</v>
      </c>
      <c r="I105" s="56" t="n">
        <v>65</v>
      </c>
      <c r="J105" s="57"/>
      <c r="O105" s="45" t="n">
        <v>4085</v>
      </c>
    </row>
    <row r="106" customFormat="false" ht="12.75" hidden="false" customHeight="true" outlineLevel="0" collapsed="false">
      <c r="A106" s="56" t="n">
        <v>99</v>
      </c>
      <c r="B106" s="61" t="n">
        <v>189</v>
      </c>
      <c r="C106" s="62" t="s">
        <v>275</v>
      </c>
      <c r="D106" s="63" t="n">
        <v>1983</v>
      </c>
      <c r="E106" s="61" t="s">
        <v>251</v>
      </c>
      <c r="F106" s="64" t="s">
        <v>252</v>
      </c>
      <c r="G106" s="60" t="s">
        <v>276</v>
      </c>
      <c r="H106" s="36" t="str">
        <f aca="false">IF(AND(D106&gt;=1900,D106&lt;=1953),"М60",IF(AND(D106&gt;=1954,D106&lt;=1963),"М50",IF(AND(D106&gt;=1964,D106&lt;=1973),"М40",IF(AND(D106&gt;=1974,D106&lt;=2013),"М18",""))))</f>
        <v>М18</v>
      </c>
      <c r="I106" s="56" t="n">
        <v>66</v>
      </c>
      <c r="J106" s="57"/>
      <c r="O106" s="45" t="n">
        <v>4098</v>
      </c>
    </row>
    <row r="107" customFormat="false" ht="12.75" hidden="false" customHeight="true" outlineLevel="0" collapsed="false">
      <c r="A107" s="56" t="n">
        <v>100</v>
      </c>
      <c r="B107" s="36" t="n">
        <v>42</v>
      </c>
      <c r="C107" s="66" t="s">
        <v>277</v>
      </c>
      <c r="D107" s="58" t="n">
        <v>1960</v>
      </c>
      <c r="E107" s="36" t="s">
        <v>278</v>
      </c>
      <c r="F107" s="59"/>
      <c r="G107" s="60" t="s">
        <v>279</v>
      </c>
      <c r="H107" s="36" t="str">
        <f aca="false">IF(AND(D107&gt;=1900,D107&lt;=1953),"М60",IF(AND(D107&gt;=1954,D107&lt;=1963),"М50",IF(AND(D107&gt;=1964,D107&lt;=1973),"М40",IF(AND(D107&gt;=1974,D107&lt;=2013),"М18",""))))</f>
        <v>М50</v>
      </c>
      <c r="I107" s="56" t="n">
        <v>10</v>
      </c>
      <c r="J107" s="57"/>
      <c r="O107" s="45" t="n">
        <v>4105</v>
      </c>
    </row>
    <row r="108" customFormat="false" ht="12.75" hidden="false" customHeight="true" outlineLevel="0" collapsed="false">
      <c r="A108" s="56" t="n">
        <v>101</v>
      </c>
      <c r="B108" s="36" t="n">
        <v>115</v>
      </c>
      <c r="C108" s="57" t="s">
        <v>280</v>
      </c>
      <c r="D108" s="58" t="n">
        <v>1986</v>
      </c>
      <c r="E108" s="36" t="s">
        <v>52</v>
      </c>
      <c r="F108" s="59"/>
      <c r="G108" s="60" t="s">
        <v>281</v>
      </c>
      <c r="H108" s="36" t="str">
        <f aca="false">IF(AND(D108&gt;=1900,D108&lt;=1953),"М60",IF(AND(D108&gt;=1954,D108&lt;=1963),"М50",IF(AND(D108&gt;=1964,D108&lt;=1973),"М40",IF(AND(D108&gt;=1974,D108&lt;=2013),"М18",""))))</f>
        <v>М18</v>
      </c>
      <c r="I108" s="56" t="n">
        <v>67</v>
      </c>
      <c r="J108" s="36"/>
      <c r="O108" s="45" t="n">
        <v>4106</v>
      </c>
    </row>
    <row r="109" customFormat="false" ht="12.75" hidden="false" customHeight="true" outlineLevel="0" collapsed="false">
      <c r="A109" s="56" t="n">
        <v>102</v>
      </c>
      <c r="B109" s="61" t="n">
        <v>48</v>
      </c>
      <c r="C109" s="62" t="s">
        <v>282</v>
      </c>
      <c r="D109" s="63" t="n">
        <v>1985</v>
      </c>
      <c r="E109" s="61" t="s">
        <v>52</v>
      </c>
      <c r="F109" s="64" t="s">
        <v>283</v>
      </c>
      <c r="G109" s="60" t="s">
        <v>284</v>
      </c>
      <c r="H109" s="36" t="str">
        <f aca="false">IF(AND(D109&gt;=1900,D109&lt;=1953),"М60",IF(AND(D109&gt;=1954,D109&lt;=1963),"М50",IF(AND(D109&gt;=1964,D109&lt;=1973),"М40",IF(AND(D109&gt;=1974,D109&lt;=2013),"М18",""))))</f>
        <v>М18</v>
      </c>
      <c r="I109" s="56" t="n">
        <v>68</v>
      </c>
      <c r="J109" s="57"/>
      <c r="O109" s="45" t="n">
        <v>4111</v>
      </c>
    </row>
    <row r="110" customFormat="false" ht="12.75" hidden="false" customHeight="true" outlineLevel="0" collapsed="false">
      <c r="A110" s="56" t="n">
        <v>103</v>
      </c>
      <c r="B110" s="36" t="n">
        <v>44</v>
      </c>
      <c r="C110" s="66" t="s">
        <v>285</v>
      </c>
      <c r="D110" s="58" t="n">
        <v>1949</v>
      </c>
      <c r="E110" s="36" t="s">
        <v>286</v>
      </c>
      <c r="F110" s="59"/>
      <c r="G110" s="60" t="s">
        <v>287</v>
      </c>
      <c r="H110" s="36" t="str">
        <f aca="false">IF(AND(D110&gt;=1900,D110&lt;=1953),"М60",IF(AND(D110&gt;=1954,D110&lt;=1963),"М50",IF(AND(D110&gt;=1964,D110&lt;=1973),"М40",IF(AND(D110&gt;=1974,D110&lt;=2013),"М18",""))))</f>
        <v>М60</v>
      </c>
      <c r="I110" s="56" t="n">
        <v>3</v>
      </c>
      <c r="J110" s="36"/>
      <c r="O110" s="45" t="n">
        <v>4124</v>
      </c>
    </row>
    <row r="111" customFormat="false" ht="12.75" hidden="false" customHeight="true" outlineLevel="0" collapsed="false">
      <c r="A111" s="56" t="n">
        <v>104</v>
      </c>
      <c r="B111" s="36" t="n">
        <v>127</v>
      </c>
      <c r="C111" s="57" t="s">
        <v>288</v>
      </c>
      <c r="D111" s="58" t="n">
        <v>1968</v>
      </c>
      <c r="E111" s="36" t="s">
        <v>52</v>
      </c>
      <c r="F111" s="59" t="s">
        <v>193</v>
      </c>
      <c r="G111" s="60" t="s">
        <v>289</v>
      </c>
      <c r="H111" s="36" t="str">
        <f aca="false">IF(AND(D111&gt;=1900,D111&lt;=1953),"М60",IF(AND(D111&gt;=1954,D111&lt;=1963),"М50",IF(AND(D111&gt;=1964,D111&lt;=1973),"М40",IF(AND(D111&gt;=1974,D111&lt;=2013),"М18",""))))</f>
        <v>М40</v>
      </c>
      <c r="I111" s="56" t="n">
        <v>23</v>
      </c>
      <c r="J111" s="36"/>
      <c r="O111" s="45" t="n">
        <v>4133</v>
      </c>
    </row>
    <row r="112" customFormat="false" ht="12.75" hidden="false" customHeight="true" outlineLevel="0" collapsed="false">
      <c r="A112" s="56" t="n">
        <v>105</v>
      </c>
      <c r="B112" s="36" t="n">
        <v>23</v>
      </c>
      <c r="C112" s="66" t="s">
        <v>290</v>
      </c>
      <c r="D112" s="58" t="n">
        <v>1946</v>
      </c>
      <c r="E112" s="36" t="s">
        <v>278</v>
      </c>
      <c r="F112" s="59" t="s">
        <v>291</v>
      </c>
      <c r="G112" s="60" t="s">
        <v>292</v>
      </c>
      <c r="H112" s="36" t="str">
        <f aca="false">IF(AND(D112&gt;=1900,D112&lt;=1953),"М60",IF(AND(D112&gt;=1954,D112&lt;=1963),"М50",IF(AND(D112&gt;=1964,D112&lt;=1973),"М40",IF(AND(D112&gt;=1974,D112&lt;=2013),"М18",""))))</f>
        <v>М60</v>
      </c>
      <c r="I112" s="56" t="n">
        <v>4</v>
      </c>
      <c r="J112" s="57"/>
      <c r="O112" s="45" t="n">
        <v>4157</v>
      </c>
    </row>
    <row r="113" customFormat="false" ht="12.75" hidden="false" customHeight="true" outlineLevel="0" collapsed="false">
      <c r="A113" s="56" t="n">
        <v>106</v>
      </c>
      <c r="B113" s="36" t="n">
        <v>151</v>
      </c>
      <c r="C113" s="66" t="s">
        <v>293</v>
      </c>
      <c r="D113" s="58" t="n">
        <v>1956</v>
      </c>
      <c r="E113" s="36" t="s">
        <v>294</v>
      </c>
      <c r="F113" s="59" t="s">
        <v>91</v>
      </c>
      <c r="G113" s="60" t="s">
        <v>295</v>
      </c>
      <c r="H113" s="36" t="str">
        <f aca="false">IF(AND(D113&gt;=1900,D113&lt;=1953),"М60",IF(AND(D113&gt;=1954,D113&lt;=1963),"М50",IF(AND(D113&gt;=1964,D113&lt;=1973),"М40",IF(AND(D113&gt;=1974,D113&lt;=2013),"М18",""))))</f>
        <v>М50</v>
      </c>
      <c r="I113" s="56" t="n">
        <v>11</v>
      </c>
      <c r="J113" s="36"/>
      <c r="O113" s="45" t="n">
        <v>4171</v>
      </c>
    </row>
    <row r="114" customFormat="false" ht="12.75" hidden="false" customHeight="true" outlineLevel="0" collapsed="false">
      <c r="A114" s="56" t="n">
        <v>107</v>
      </c>
      <c r="B114" s="61" t="n">
        <v>187</v>
      </c>
      <c r="C114" s="62" t="s">
        <v>296</v>
      </c>
      <c r="D114" s="63" t="n">
        <v>1990</v>
      </c>
      <c r="E114" s="61" t="s">
        <v>52</v>
      </c>
      <c r="F114" s="64" t="s">
        <v>297</v>
      </c>
      <c r="G114" s="60" t="s">
        <v>298</v>
      </c>
      <c r="H114" s="36" t="str">
        <f aca="false">IF(AND(D114&gt;=1900,D114&lt;=1953),"М60",IF(AND(D114&gt;=1954,D114&lt;=1963),"М50",IF(AND(D114&gt;=1964,D114&lt;=1973),"М40",IF(AND(D114&gt;=1974,D114&lt;=2013),"М18",""))))</f>
        <v>М18</v>
      </c>
      <c r="I114" s="56" t="n">
        <v>69</v>
      </c>
      <c r="J114" s="57"/>
      <c r="O114" s="45" t="n">
        <v>4183</v>
      </c>
    </row>
    <row r="115" customFormat="false" ht="12.75" hidden="false" customHeight="true" outlineLevel="0" collapsed="false">
      <c r="A115" s="56" t="n">
        <v>108</v>
      </c>
      <c r="B115" s="36" t="n">
        <v>65</v>
      </c>
      <c r="C115" s="66" t="s">
        <v>299</v>
      </c>
      <c r="D115" s="58" t="n">
        <v>1989</v>
      </c>
      <c r="E115" s="36" t="s">
        <v>52</v>
      </c>
      <c r="F115" s="59" t="s">
        <v>300</v>
      </c>
      <c r="G115" s="60" t="s">
        <v>301</v>
      </c>
      <c r="H115" s="36" t="str">
        <f aca="false">IF(AND(D115&gt;=1900,D115&lt;=1953),"М60",IF(AND(D115&gt;=1954,D115&lt;=1963),"М50",IF(AND(D115&gt;=1964,D115&lt;=1973),"М40",IF(AND(D115&gt;=1974,D115&lt;=2013),"М18",""))))</f>
        <v>М18</v>
      </c>
      <c r="I115" s="56" t="n">
        <v>70</v>
      </c>
      <c r="J115" s="36"/>
      <c r="O115" s="45" t="n">
        <v>4191</v>
      </c>
    </row>
    <row r="116" customFormat="false" ht="12.75" hidden="false" customHeight="true" outlineLevel="0" collapsed="false">
      <c r="A116" s="56" t="n">
        <v>109</v>
      </c>
      <c r="B116" s="36" t="n">
        <v>9</v>
      </c>
      <c r="C116" s="57"/>
      <c r="D116" s="58"/>
      <c r="E116" s="36"/>
      <c r="F116" s="59"/>
      <c r="G116" s="60" t="s">
        <v>302</v>
      </c>
      <c r="H116" s="36" t="str">
        <f aca="false">IF(AND(D116&gt;=1900,D116&lt;=1953),"М60",IF(AND(D116&gt;=1954,D116&lt;=1963),"М50",IF(AND(D116&gt;=1964,D116&lt;=1973),"М40",IF(AND(D116&gt;=1974,D116&lt;=2013),"М18",""))))</f>
        <v/>
      </c>
      <c r="I116" s="56"/>
      <c r="J116" s="57"/>
      <c r="O116" s="45" t="n">
        <v>4205</v>
      </c>
    </row>
    <row r="117" customFormat="false" ht="12.75" hidden="false" customHeight="true" outlineLevel="0" collapsed="false">
      <c r="A117" s="56" t="n">
        <v>110</v>
      </c>
      <c r="B117" s="36" t="n">
        <v>143</v>
      </c>
      <c r="C117" s="66" t="s">
        <v>303</v>
      </c>
      <c r="D117" s="58" t="n">
        <v>1987</v>
      </c>
      <c r="E117" s="36" t="s">
        <v>52</v>
      </c>
      <c r="F117" s="59"/>
      <c r="G117" s="60" t="s">
        <v>304</v>
      </c>
      <c r="H117" s="36" t="str">
        <f aca="false">IF(AND(D117&gt;=1900,D117&lt;=1953),"М60",IF(AND(D117&gt;=1954,D117&lt;=1963),"М50",IF(AND(D117&gt;=1964,D117&lt;=1973),"М40",IF(AND(D117&gt;=1974,D117&lt;=2013),"М18",""))))</f>
        <v>М18</v>
      </c>
      <c r="I117" s="56" t="n">
        <v>71</v>
      </c>
      <c r="J117" s="57"/>
      <c r="O117" s="45" t="n">
        <v>4219</v>
      </c>
    </row>
    <row r="118" customFormat="false" ht="12.75" hidden="false" customHeight="true" outlineLevel="0" collapsed="false">
      <c r="A118" s="56" t="n">
        <v>111</v>
      </c>
      <c r="B118" s="61" t="n">
        <v>46</v>
      </c>
      <c r="C118" s="62" t="s">
        <v>305</v>
      </c>
      <c r="D118" s="63" t="n">
        <v>1984</v>
      </c>
      <c r="E118" s="61" t="s">
        <v>52</v>
      </c>
      <c r="F118" s="64"/>
      <c r="G118" s="60" t="s">
        <v>306</v>
      </c>
      <c r="H118" s="36" t="str">
        <f aca="false">IF(AND(D118&gt;=1900,D118&lt;=1953),"М60",IF(AND(D118&gt;=1954,D118&lt;=1963),"М50",IF(AND(D118&gt;=1964,D118&lt;=1973),"М40",IF(AND(D118&gt;=1974,D118&lt;=2013),"М18",""))))</f>
        <v>М18</v>
      </c>
      <c r="I118" s="56" t="n">
        <v>72</v>
      </c>
      <c r="J118" s="57"/>
      <c r="O118" s="45" t="n">
        <v>4228</v>
      </c>
    </row>
    <row r="119" customFormat="false" ht="12.75" hidden="false" customHeight="true" outlineLevel="0" collapsed="false">
      <c r="A119" s="56" t="n">
        <v>112</v>
      </c>
      <c r="B119" s="36" t="n">
        <v>97</v>
      </c>
      <c r="C119" s="57" t="s">
        <v>307</v>
      </c>
      <c r="D119" s="58" t="n">
        <v>1974</v>
      </c>
      <c r="E119" s="36" t="s">
        <v>52</v>
      </c>
      <c r="F119" s="59" t="s">
        <v>308</v>
      </c>
      <c r="G119" s="60" t="s">
        <v>309</v>
      </c>
      <c r="H119" s="36" t="str">
        <f aca="false">IF(AND(D119&gt;=1900,D119&lt;=1953),"М60",IF(AND(D119&gt;=1954,D119&lt;=1963),"М50",IF(AND(D119&gt;=1964,D119&lt;=1973),"М40",IF(AND(D119&gt;=1974,D119&lt;=2013),"М18",""))))</f>
        <v>М18</v>
      </c>
      <c r="I119" s="56" t="n">
        <v>73</v>
      </c>
      <c r="J119" s="36"/>
      <c r="O119" s="45" t="n">
        <v>4230</v>
      </c>
    </row>
    <row r="120" customFormat="false" ht="12.75" hidden="false" customHeight="true" outlineLevel="0" collapsed="false">
      <c r="A120" s="56" t="n">
        <v>113</v>
      </c>
      <c r="B120" s="36" t="n">
        <v>101</v>
      </c>
      <c r="C120" s="57" t="s">
        <v>310</v>
      </c>
      <c r="D120" s="58" t="n">
        <v>1958</v>
      </c>
      <c r="E120" s="36" t="s">
        <v>58</v>
      </c>
      <c r="F120" s="59" t="s">
        <v>59</v>
      </c>
      <c r="G120" s="60" t="s">
        <v>311</v>
      </c>
      <c r="H120" s="36" t="str">
        <f aca="false">IF(AND(D120&gt;=1900,D120&lt;=1953),"М60",IF(AND(D120&gt;=1954,D120&lt;=1963),"М50",IF(AND(D120&gt;=1964,D120&lt;=1973),"М40",IF(AND(D120&gt;=1974,D120&lt;=2013),"М18",""))))</f>
        <v>М50</v>
      </c>
      <c r="I120" s="56" t="n">
        <v>12</v>
      </c>
      <c r="J120" s="57"/>
      <c r="O120" s="45" t="n">
        <v>4232</v>
      </c>
    </row>
    <row r="121" customFormat="false" ht="12.75" hidden="false" customHeight="true" outlineLevel="0" collapsed="false">
      <c r="A121" s="56" t="n">
        <v>114</v>
      </c>
      <c r="B121" s="61" t="n">
        <v>168</v>
      </c>
      <c r="C121" s="62" t="s">
        <v>312</v>
      </c>
      <c r="D121" s="63" t="n">
        <v>1962</v>
      </c>
      <c r="E121" s="61" t="s">
        <v>52</v>
      </c>
      <c r="F121" s="64" t="s">
        <v>53</v>
      </c>
      <c r="G121" s="60" t="s">
        <v>313</v>
      </c>
      <c r="H121" s="36" t="str">
        <f aca="false">IF(AND(D121&gt;=1900,D121&lt;=1953),"М60",IF(AND(D121&gt;=1954,D121&lt;=1963),"М50",IF(AND(D121&gt;=1964,D121&lt;=1973),"М40",IF(AND(D121&gt;=1974,D121&lt;=2013),"М18",""))))</f>
        <v>М50</v>
      </c>
      <c r="I121" s="56" t="n">
        <v>13</v>
      </c>
      <c r="J121" s="57"/>
      <c r="O121" s="45" t="n">
        <v>4241</v>
      </c>
    </row>
    <row r="122" customFormat="false" ht="12.75" hidden="false" customHeight="true" outlineLevel="0" collapsed="false">
      <c r="A122" s="56" t="n">
        <v>115</v>
      </c>
      <c r="B122" s="36" t="n">
        <v>21</v>
      </c>
      <c r="C122" s="57" t="s">
        <v>314</v>
      </c>
      <c r="D122" s="58" t="n">
        <v>1984</v>
      </c>
      <c r="E122" s="36" t="s">
        <v>61</v>
      </c>
      <c r="F122" s="59" t="s">
        <v>315</v>
      </c>
      <c r="G122" s="60" t="s">
        <v>316</v>
      </c>
      <c r="H122" s="36" t="str">
        <f aca="false">IF(AND(D122&gt;=1900,D122&lt;=1953),"М60",IF(AND(D122&gt;=1954,D122&lt;=1963),"М50",IF(AND(D122&gt;=1964,D122&lt;=1973),"М40",IF(AND(D122&gt;=1974,D122&lt;=2013),"М18",""))))</f>
        <v>М18</v>
      </c>
      <c r="I122" s="56" t="n">
        <v>74</v>
      </c>
      <c r="J122" s="36"/>
      <c r="O122" s="45" t="n">
        <v>4252</v>
      </c>
    </row>
    <row r="123" customFormat="false" ht="12.75" hidden="false" customHeight="true" outlineLevel="0" collapsed="false">
      <c r="A123" s="56" t="n">
        <v>116</v>
      </c>
      <c r="B123" s="36" t="n">
        <v>128</v>
      </c>
      <c r="C123" s="57" t="s">
        <v>317</v>
      </c>
      <c r="D123" s="58" t="n">
        <v>1979</v>
      </c>
      <c r="E123" s="36" t="s">
        <v>52</v>
      </c>
      <c r="F123" s="59" t="s">
        <v>318</v>
      </c>
      <c r="G123" s="60" t="s">
        <v>319</v>
      </c>
      <c r="H123" s="36" t="str">
        <f aca="false">IF(AND(D123&gt;=1900,D123&lt;=1953),"М60",IF(AND(D123&gt;=1954,D123&lt;=1963),"М50",IF(AND(D123&gt;=1964,D123&lt;=1973),"М40",IF(AND(D123&gt;=1974,D123&lt;=2013),"М18",""))))</f>
        <v>М18</v>
      </c>
      <c r="I123" s="56" t="n">
        <v>75</v>
      </c>
      <c r="J123" s="36"/>
      <c r="O123" s="45" t="n">
        <v>4254</v>
      </c>
    </row>
    <row r="124" customFormat="false" ht="12.75" hidden="false" customHeight="true" outlineLevel="0" collapsed="false">
      <c r="A124" s="56" t="n">
        <v>117</v>
      </c>
      <c r="B124" s="61" t="n">
        <v>192</v>
      </c>
      <c r="C124" s="62" t="s">
        <v>320</v>
      </c>
      <c r="D124" s="63" t="n">
        <v>1994</v>
      </c>
      <c r="E124" s="61" t="s">
        <v>52</v>
      </c>
      <c r="F124" s="64" t="s">
        <v>297</v>
      </c>
      <c r="G124" s="60" t="s">
        <v>321</v>
      </c>
      <c r="H124" s="36" t="str">
        <f aca="false">IF(AND(D124&gt;=1900,D124&lt;=1953),"М60",IF(AND(D124&gt;=1954,D124&lt;=1963),"М50",IF(AND(D124&gt;=1964,D124&lt;=1973),"М40",IF(AND(D124&gt;=1974,D124&lt;=2013),"М18",""))))</f>
        <v>М18</v>
      </c>
      <c r="I124" s="56" t="n">
        <v>76</v>
      </c>
      <c r="J124" s="57"/>
      <c r="O124" s="45" t="n">
        <v>4300</v>
      </c>
    </row>
    <row r="125" customFormat="false" ht="12.75" hidden="false" customHeight="true" outlineLevel="0" collapsed="false">
      <c r="A125" s="56" t="n">
        <v>118</v>
      </c>
      <c r="B125" s="36" t="n">
        <v>72</v>
      </c>
      <c r="C125" s="66" t="s">
        <v>322</v>
      </c>
      <c r="D125" s="58" t="n">
        <v>1984</v>
      </c>
      <c r="E125" s="36" t="s">
        <v>323</v>
      </c>
      <c r="F125" s="59" t="s">
        <v>324</v>
      </c>
      <c r="G125" s="60" t="s">
        <v>325</v>
      </c>
      <c r="H125" s="36" t="str">
        <f aca="false">IF(AND(D125&gt;=1900,D125&lt;=1953),"М60",IF(AND(D125&gt;=1954,D125&lt;=1963),"М50",IF(AND(D125&gt;=1964,D125&lt;=1973),"М40",IF(AND(D125&gt;=1974,D125&lt;=2013),"М18",""))))</f>
        <v>М18</v>
      </c>
      <c r="I125" s="56" t="n">
        <v>77</v>
      </c>
      <c r="J125" s="57"/>
      <c r="O125" s="45" t="n">
        <v>4302</v>
      </c>
    </row>
    <row r="126" customFormat="false" ht="12.75" hidden="false" customHeight="true" outlineLevel="0" collapsed="false">
      <c r="A126" s="56" t="n">
        <v>119</v>
      </c>
      <c r="B126" s="36" t="n">
        <v>14</v>
      </c>
      <c r="C126" s="66" t="s">
        <v>326</v>
      </c>
      <c r="D126" s="58" t="n">
        <v>1988</v>
      </c>
      <c r="E126" s="36" t="s">
        <v>58</v>
      </c>
      <c r="F126" s="59"/>
      <c r="G126" s="60" t="s">
        <v>327</v>
      </c>
      <c r="H126" s="36" t="str">
        <f aca="false">IF(AND(D126&gt;=1900,D126&lt;=1953),"М60",IF(AND(D126&gt;=1954,D126&lt;=1963),"М50",IF(AND(D126&gt;=1964,D126&lt;=1973),"М40",IF(AND(D126&gt;=1974,D126&lt;=2013),"М18",""))))</f>
        <v>М18</v>
      </c>
      <c r="I126" s="56" t="n">
        <v>78</v>
      </c>
      <c r="J126" s="57"/>
      <c r="O126" s="45" t="n">
        <v>4305</v>
      </c>
    </row>
    <row r="127" customFormat="false" ht="12.75" hidden="false" customHeight="true" outlineLevel="0" collapsed="false">
      <c r="A127" s="56" t="n">
        <v>120</v>
      </c>
      <c r="B127" s="61" t="n">
        <v>193</v>
      </c>
      <c r="C127" s="62" t="s">
        <v>328</v>
      </c>
      <c r="D127" s="63" t="n">
        <v>1988</v>
      </c>
      <c r="E127" s="61" t="s">
        <v>52</v>
      </c>
      <c r="F127" s="64" t="s">
        <v>329</v>
      </c>
      <c r="G127" s="60" t="s">
        <v>330</v>
      </c>
      <c r="H127" s="36" t="str">
        <f aca="false">IF(AND(D127&gt;=1900,D127&lt;=1953),"М60",IF(AND(D127&gt;=1954,D127&lt;=1963),"М50",IF(AND(D127&gt;=1964,D127&lt;=1973),"М40",IF(AND(D127&gt;=1974,D127&lt;=2013),"М18",""))))</f>
        <v>М18</v>
      </c>
      <c r="I127" s="56" t="n">
        <v>79</v>
      </c>
      <c r="J127" s="57"/>
      <c r="O127" s="45" t="n">
        <v>4310</v>
      </c>
    </row>
    <row r="128" customFormat="false" ht="12.75" hidden="false" customHeight="true" outlineLevel="0" collapsed="false">
      <c r="A128" s="56" t="n">
        <v>121</v>
      </c>
      <c r="B128" s="61" t="n">
        <v>162</v>
      </c>
      <c r="C128" s="62" t="s">
        <v>331</v>
      </c>
      <c r="D128" s="63" t="n">
        <v>1994</v>
      </c>
      <c r="E128" s="61" t="s">
        <v>93</v>
      </c>
      <c r="F128" s="64" t="s">
        <v>97</v>
      </c>
      <c r="G128" s="60" t="s">
        <v>332</v>
      </c>
      <c r="H128" s="36" t="str">
        <f aca="false">IF(AND(D128&gt;=1900,D128&lt;=1953),"М60",IF(AND(D128&gt;=1954,D128&lt;=1963),"М50",IF(AND(D128&gt;=1964,D128&lt;=1973),"М40",IF(AND(D128&gt;=1974,D128&lt;=2013),"М18",""))))</f>
        <v>М18</v>
      </c>
      <c r="I128" s="56" t="n">
        <v>80</v>
      </c>
      <c r="J128" s="57"/>
      <c r="O128" s="45" t="n">
        <v>4316</v>
      </c>
    </row>
    <row r="129" customFormat="false" ht="12.75" hidden="false" customHeight="true" outlineLevel="0" collapsed="false">
      <c r="A129" s="56" t="n">
        <v>122</v>
      </c>
      <c r="B129" s="36" t="n">
        <v>154</v>
      </c>
      <c r="C129" s="66" t="s">
        <v>333</v>
      </c>
      <c r="D129" s="58" t="n">
        <v>1982</v>
      </c>
      <c r="E129" s="36" t="s">
        <v>58</v>
      </c>
      <c r="F129" s="59" t="s">
        <v>59</v>
      </c>
      <c r="G129" s="60" t="s">
        <v>334</v>
      </c>
      <c r="H129" s="36" t="str">
        <f aca="false">IF(AND(D129&gt;=1900,D129&lt;=1953),"М60",IF(AND(D129&gt;=1954,D129&lt;=1963),"М50",IF(AND(D129&gt;=1964,D129&lt;=1973),"М40",IF(AND(D129&gt;=1974,D129&lt;=2013),"М18",""))))</f>
        <v>М18</v>
      </c>
      <c r="I129" s="56" t="n">
        <v>81</v>
      </c>
      <c r="J129" s="57"/>
      <c r="O129" s="45" t="n">
        <v>4321</v>
      </c>
    </row>
    <row r="130" customFormat="false" ht="12.75" hidden="false" customHeight="true" outlineLevel="0" collapsed="false">
      <c r="A130" s="56" t="n">
        <v>123</v>
      </c>
      <c r="B130" s="61" t="n">
        <v>191</v>
      </c>
      <c r="C130" s="62" t="s">
        <v>335</v>
      </c>
      <c r="D130" s="63" t="n">
        <v>1987</v>
      </c>
      <c r="E130" s="61" t="s">
        <v>52</v>
      </c>
      <c r="F130" s="64" t="s">
        <v>329</v>
      </c>
      <c r="G130" s="60" t="s">
        <v>336</v>
      </c>
      <c r="H130" s="36" t="str">
        <f aca="false">IF(AND(D130&gt;=1900,D130&lt;=1953),"М60",IF(AND(D130&gt;=1954,D130&lt;=1963),"М50",IF(AND(D130&gt;=1964,D130&lt;=1973),"М40",IF(AND(D130&gt;=1974,D130&lt;=2013),"М18",""))))</f>
        <v>М18</v>
      </c>
      <c r="I130" s="56" t="n">
        <v>82</v>
      </c>
      <c r="J130" s="57"/>
      <c r="O130" s="45" t="n">
        <v>4322</v>
      </c>
    </row>
    <row r="131" customFormat="false" ht="12.75" hidden="false" customHeight="true" outlineLevel="0" collapsed="false">
      <c r="A131" s="56" t="n">
        <v>124</v>
      </c>
      <c r="B131" s="61" t="n">
        <v>197</v>
      </c>
      <c r="C131" s="62" t="s">
        <v>337</v>
      </c>
      <c r="D131" s="63" t="n">
        <v>1990</v>
      </c>
      <c r="E131" s="61" t="s">
        <v>52</v>
      </c>
      <c r="F131" s="64"/>
      <c r="G131" s="60" t="s">
        <v>338</v>
      </c>
      <c r="H131" s="36" t="str">
        <f aca="false">IF(AND(D131&gt;=1900,D131&lt;=1953),"М60",IF(AND(D131&gt;=1954,D131&lt;=1963),"М50",IF(AND(D131&gt;=1964,D131&lt;=1973),"М40",IF(AND(D131&gt;=1974,D131&lt;=2013),"М18",""))))</f>
        <v>М18</v>
      </c>
      <c r="I131" s="56" t="n">
        <v>83</v>
      </c>
      <c r="J131" s="57"/>
      <c r="O131" s="45" t="n">
        <v>4335</v>
      </c>
    </row>
    <row r="132" customFormat="false" ht="12.75" hidden="false" customHeight="true" outlineLevel="0" collapsed="false">
      <c r="A132" s="56" t="n">
        <v>125</v>
      </c>
      <c r="B132" s="36" t="n">
        <v>104</v>
      </c>
      <c r="C132" s="57" t="s">
        <v>339</v>
      </c>
      <c r="D132" s="58" t="n">
        <v>1965</v>
      </c>
      <c r="E132" s="36" t="s">
        <v>52</v>
      </c>
      <c r="F132" s="59" t="s">
        <v>193</v>
      </c>
      <c r="G132" s="60" t="s">
        <v>340</v>
      </c>
      <c r="H132" s="36" t="str">
        <f aca="false">IF(AND(D132&gt;=1900,D132&lt;=1953),"М60",IF(AND(D132&gt;=1954,D132&lt;=1963),"М50",IF(AND(D132&gt;=1964,D132&lt;=1973),"М40",IF(AND(D132&gt;=1974,D132&lt;=2013),"М18",""))))</f>
        <v>М40</v>
      </c>
      <c r="I132" s="56" t="n">
        <v>24</v>
      </c>
      <c r="J132" s="36"/>
      <c r="O132" s="45" t="n">
        <v>4355</v>
      </c>
    </row>
    <row r="133" customFormat="false" ht="12.75" hidden="false" customHeight="true" outlineLevel="0" collapsed="false">
      <c r="A133" s="56" t="n">
        <v>126</v>
      </c>
      <c r="B133" s="61" t="n">
        <v>198</v>
      </c>
      <c r="C133" s="62" t="s">
        <v>341</v>
      </c>
      <c r="D133" s="63" t="n">
        <v>1984</v>
      </c>
      <c r="E133" s="61" t="s">
        <v>342</v>
      </c>
      <c r="F133" s="64" t="s">
        <v>91</v>
      </c>
      <c r="G133" s="60" t="s">
        <v>343</v>
      </c>
      <c r="H133" s="36" t="str">
        <f aca="false">IF(AND(D133&gt;=1900,D133&lt;=1953),"М60",IF(AND(D133&gt;=1954,D133&lt;=1963),"М50",IF(AND(D133&gt;=1964,D133&lt;=1973),"М40",IF(AND(D133&gt;=1974,D133&lt;=2013),"М18",""))))</f>
        <v>М18</v>
      </c>
      <c r="I133" s="56" t="n">
        <v>84</v>
      </c>
      <c r="J133" s="57"/>
      <c r="O133" s="45" t="n">
        <v>4362</v>
      </c>
    </row>
    <row r="134" customFormat="false" ht="12.75" hidden="false" customHeight="true" outlineLevel="0" collapsed="false">
      <c r="A134" s="56" t="n">
        <v>127</v>
      </c>
      <c r="B134" s="36" t="n">
        <v>137</v>
      </c>
      <c r="C134" s="57" t="s">
        <v>344</v>
      </c>
      <c r="D134" s="58" t="n">
        <v>1968</v>
      </c>
      <c r="E134" s="36" t="s">
        <v>212</v>
      </c>
      <c r="F134" s="59"/>
      <c r="G134" s="60" t="s">
        <v>345</v>
      </c>
      <c r="H134" s="36" t="str">
        <f aca="false">IF(AND(D134&gt;=1900,D134&lt;=1953),"М60",IF(AND(D134&gt;=1954,D134&lt;=1963),"М50",IF(AND(D134&gt;=1964,D134&lt;=1973),"М40",IF(AND(D134&gt;=1974,D134&lt;=2013),"М18",""))))</f>
        <v>М40</v>
      </c>
      <c r="I134" s="56" t="n">
        <v>25</v>
      </c>
      <c r="J134" s="57"/>
      <c r="O134" s="45" t="n">
        <v>4370</v>
      </c>
    </row>
    <row r="135" customFormat="false" ht="12.75" hidden="false" customHeight="true" outlineLevel="0" collapsed="false">
      <c r="A135" s="56" t="n">
        <v>128</v>
      </c>
      <c r="B135" s="36" t="n">
        <v>106</v>
      </c>
      <c r="C135" s="57" t="s">
        <v>346</v>
      </c>
      <c r="D135" s="58" t="n">
        <v>1961</v>
      </c>
      <c r="E135" s="36" t="s">
        <v>58</v>
      </c>
      <c r="F135" s="59" t="s">
        <v>59</v>
      </c>
      <c r="G135" s="60" t="s">
        <v>347</v>
      </c>
      <c r="H135" s="36" t="str">
        <f aca="false">IF(AND(D135&gt;=1900,D135&lt;=1953),"М60",IF(AND(D135&gt;=1954,D135&lt;=1963),"М50",IF(AND(D135&gt;=1964,D135&lt;=1973),"М40",IF(AND(D135&gt;=1974,D135&lt;=2013),"М18",""))))</f>
        <v>М50</v>
      </c>
      <c r="I135" s="56" t="n">
        <v>14</v>
      </c>
      <c r="J135" s="57"/>
      <c r="O135" s="45" t="n">
        <v>4393</v>
      </c>
    </row>
    <row r="136" customFormat="false" ht="12.75" hidden="false" customHeight="true" outlineLevel="0" collapsed="false">
      <c r="A136" s="56" t="n">
        <v>129</v>
      </c>
      <c r="B136" s="61" t="n">
        <v>190</v>
      </c>
      <c r="C136" s="62" t="s">
        <v>348</v>
      </c>
      <c r="D136" s="63" t="n">
        <v>1992</v>
      </c>
      <c r="E136" s="61" t="s">
        <v>52</v>
      </c>
      <c r="F136" s="64" t="s">
        <v>349</v>
      </c>
      <c r="G136" s="60" t="s">
        <v>350</v>
      </c>
      <c r="H136" s="36" t="str">
        <f aca="false">IF(AND(D136&gt;=1900,D136&lt;=1953),"М60",IF(AND(D136&gt;=1954,D136&lt;=1963),"М50",IF(AND(D136&gt;=1964,D136&lt;=1973),"М40",IF(AND(D136&gt;=1974,D136&lt;=2013),"М18",""))))</f>
        <v>М18</v>
      </c>
      <c r="I136" s="56" t="n">
        <v>85</v>
      </c>
      <c r="J136" s="57"/>
      <c r="O136" s="45" t="n">
        <v>4405</v>
      </c>
    </row>
    <row r="137" customFormat="false" ht="12.75" hidden="false" customHeight="true" outlineLevel="0" collapsed="false">
      <c r="A137" s="56" t="n">
        <v>130</v>
      </c>
      <c r="B137" s="36" t="n">
        <v>78</v>
      </c>
      <c r="C137" s="66" t="s">
        <v>351</v>
      </c>
      <c r="D137" s="58" t="n">
        <v>1974</v>
      </c>
      <c r="E137" s="36" t="s">
        <v>52</v>
      </c>
      <c r="F137" s="59" t="s">
        <v>273</v>
      </c>
      <c r="G137" s="60" t="s">
        <v>352</v>
      </c>
      <c r="H137" s="36" t="str">
        <f aca="false">IF(AND(D137&gt;=1900,D137&lt;=1953),"М60",IF(AND(D137&gt;=1954,D137&lt;=1963),"М50",IF(AND(D137&gt;=1964,D137&lt;=1973),"М40",IF(AND(D137&gt;=1974,D137&lt;=2013),"М18",""))))</f>
        <v>М18</v>
      </c>
      <c r="I137" s="56" t="n">
        <v>86</v>
      </c>
      <c r="J137" s="36"/>
      <c r="O137" s="45" t="n">
        <v>4414</v>
      </c>
    </row>
    <row r="138" customFormat="false" ht="12.75" hidden="false" customHeight="true" outlineLevel="0" collapsed="false">
      <c r="A138" s="56" t="n">
        <v>131</v>
      </c>
      <c r="B138" s="36" t="n">
        <v>138</v>
      </c>
      <c r="C138" s="57" t="s">
        <v>353</v>
      </c>
      <c r="D138" s="58" t="n">
        <v>1959</v>
      </c>
      <c r="E138" s="36" t="s">
        <v>212</v>
      </c>
      <c r="F138" s="59"/>
      <c r="G138" s="60" t="s">
        <v>354</v>
      </c>
      <c r="H138" s="36" t="str">
        <f aca="false">IF(AND(D138&gt;=1900,D138&lt;=1953),"М60",IF(AND(D138&gt;=1954,D138&lt;=1963),"М50",IF(AND(D138&gt;=1964,D138&lt;=1973),"М40",IF(AND(D138&gt;=1974,D138&lt;=2013),"М18",""))))</f>
        <v>М50</v>
      </c>
      <c r="I138" s="68" t="n">
        <v>15</v>
      </c>
      <c r="O138" s="45" t="n">
        <v>4420</v>
      </c>
    </row>
    <row r="139" customFormat="false" ht="12.75" hidden="false" customHeight="true" outlineLevel="0" collapsed="false">
      <c r="A139" s="56" t="n">
        <v>132</v>
      </c>
      <c r="B139" s="36" t="n">
        <v>69</v>
      </c>
      <c r="C139" s="57" t="s">
        <v>355</v>
      </c>
      <c r="D139" s="58" t="n">
        <v>1958</v>
      </c>
      <c r="E139" s="36" t="s">
        <v>52</v>
      </c>
      <c r="F139" s="59"/>
      <c r="G139" s="60" t="s">
        <v>356</v>
      </c>
      <c r="H139" s="36" t="str">
        <f aca="false">IF(AND(D139&gt;=1900,D139&lt;=1953),"М60",IF(AND(D139&gt;=1954,D139&lt;=1963),"М50",IF(AND(D139&gt;=1964,D139&lt;=1973),"М40",IF(AND(D139&gt;=1974,D139&lt;=2013),"М18",""))))</f>
        <v>М50</v>
      </c>
      <c r="I139" s="56" t="n">
        <v>16</v>
      </c>
      <c r="J139" s="36"/>
      <c r="O139" s="45" t="n">
        <v>4421</v>
      </c>
    </row>
    <row r="140" customFormat="false" ht="12.75" hidden="false" customHeight="true" outlineLevel="0" collapsed="false">
      <c r="A140" s="56" t="n">
        <v>133</v>
      </c>
      <c r="B140" s="36" t="n">
        <v>43</v>
      </c>
      <c r="C140" s="66" t="s">
        <v>357</v>
      </c>
      <c r="D140" s="58" t="n">
        <v>1988</v>
      </c>
      <c r="E140" s="36" t="s">
        <v>58</v>
      </c>
      <c r="F140" s="59" t="s">
        <v>59</v>
      </c>
      <c r="G140" s="60" t="s">
        <v>358</v>
      </c>
      <c r="H140" s="36" t="str">
        <f aca="false">IF(AND(D140&gt;=1900,D140&lt;=1953),"М60",IF(AND(D140&gt;=1954,D140&lt;=1963),"М50",IF(AND(D140&gt;=1964,D140&lt;=1973),"М40",IF(AND(D140&gt;=1974,D140&lt;=2013),"М18",""))))</f>
        <v>М18</v>
      </c>
      <c r="I140" s="56" t="n">
        <v>87</v>
      </c>
      <c r="J140" s="57"/>
      <c r="O140" s="45" t="n">
        <v>4428</v>
      </c>
    </row>
    <row r="141" customFormat="false" ht="12.75" hidden="false" customHeight="true" outlineLevel="0" collapsed="false">
      <c r="A141" s="56" t="n">
        <v>134</v>
      </c>
      <c r="B141" s="61" t="n">
        <v>149</v>
      </c>
      <c r="C141" s="62" t="s">
        <v>359</v>
      </c>
      <c r="D141" s="63" t="n">
        <v>1952</v>
      </c>
      <c r="E141" s="61" t="s">
        <v>125</v>
      </c>
      <c r="F141" s="64"/>
      <c r="G141" s="60" t="s">
        <v>360</v>
      </c>
      <c r="H141" s="36" t="str">
        <f aca="false">IF(AND(D141&gt;=1900,D141&lt;=1953),"М60",IF(AND(D141&gt;=1954,D141&lt;=1963),"М50",IF(AND(D141&gt;=1964,D141&lt;=1973),"М40",IF(AND(D141&gt;=1974,D141&lt;=2013),"М18",""))))</f>
        <v>М60</v>
      </c>
      <c r="I141" s="56" t="n">
        <v>5</v>
      </c>
      <c r="J141" s="57"/>
      <c r="O141" s="45" t="n">
        <v>4438</v>
      </c>
    </row>
    <row r="142" customFormat="false" ht="12.75" hidden="false" customHeight="true" outlineLevel="0" collapsed="false">
      <c r="A142" s="56" t="n">
        <v>135</v>
      </c>
      <c r="B142" s="61" t="n">
        <v>178</v>
      </c>
      <c r="C142" s="62" t="s">
        <v>361</v>
      </c>
      <c r="D142" s="63" t="n">
        <v>1953</v>
      </c>
      <c r="E142" s="61" t="s">
        <v>52</v>
      </c>
      <c r="F142" s="64"/>
      <c r="G142" s="60" t="s">
        <v>362</v>
      </c>
      <c r="H142" s="36" t="str">
        <f aca="false">IF(AND(D142&gt;=1900,D142&lt;=1953),"М60",IF(AND(D142&gt;=1954,D142&lt;=1963),"М50",IF(AND(D142&gt;=1964,D142&lt;=1973),"М40",IF(AND(D142&gt;=1974,D142&lt;=2013),"М18",""))))</f>
        <v>М60</v>
      </c>
      <c r="I142" s="56" t="n">
        <v>6</v>
      </c>
      <c r="J142" s="57"/>
      <c r="O142" s="45" t="n">
        <v>4450</v>
      </c>
    </row>
    <row r="143" customFormat="false" ht="12.75" hidden="false" customHeight="true" outlineLevel="0" collapsed="false">
      <c r="A143" s="56" t="n">
        <v>136</v>
      </c>
      <c r="B143" s="61" t="n">
        <v>171</v>
      </c>
      <c r="C143" s="62" t="s">
        <v>363</v>
      </c>
      <c r="D143" s="63" t="n">
        <v>1978</v>
      </c>
      <c r="E143" s="61" t="s">
        <v>52</v>
      </c>
      <c r="F143" s="64" t="s">
        <v>364</v>
      </c>
      <c r="G143" s="60" t="s">
        <v>365</v>
      </c>
      <c r="H143" s="36" t="str">
        <f aca="false">IF(AND(D143&gt;=1900,D143&lt;=1953),"М60",IF(AND(D143&gt;=1954,D143&lt;=1963),"М50",IF(AND(D143&gt;=1964,D143&lt;=1973),"М40",IF(AND(D143&gt;=1974,D143&lt;=2013),"М18",""))))</f>
        <v>М18</v>
      </c>
      <c r="I143" s="56" t="n">
        <v>88</v>
      </c>
      <c r="J143" s="57"/>
      <c r="O143" s="45" t="n">
        <v>4458</v>
      </c>
    </row>
    <row r="144" customFormat="false" ht="12.75" hidden="false" customHeight="true" outlineLevel="0" collapsed="false">
      <c r="A144" s="56" t="n">
        <v>137</v>
      </c>
      <c r="B144" s="36" t="n">
        <v>133</v>
      </c>
      <c r="C144" s="66" t="s">
        <v>366</v>
      </c>
      <c r="D144" s="58" t="n">
        <v>1945</v>
      </c>
      <c r="E144" s="36" t="s">
        <v>138</v>
      </c>
      <c r="F144" s="59" t="s">
        <v>152</v>
      </c>
      <c r="G144" s="60" t="s">
        <v>367</v>
      </c>
      <c r="H144" s="36" t="str">
        <f aca="false">IF(AND(D144&gt;=1900,D144&lt;=1953),"М60",IF(AND(D144&gt;=1954,D144&lt;=1963),"М50",IF(AND(D144&gt;=1964,D144&lt;=1973),"М40",IF(AND(D144&gt;=1974,D144&lt;=2013),"М18",""))))</f>
        <v>М60</v>
      </c>
      <c r="I144" s="56" t="n">
        <v>7</v>
      </c>
      <c r="J144" s="36"/>
      <c r="O144" s="45" t="n">
        <v>4494</v>
      </c>
    </row>
    <row r="145" customFormat="false" ht="12.75" hidden="false" customHeight="true" outlineLevel="0" collapsed="false">
      <c r="A145" s="56" t="n">
        <v>138</v>
      </c>
      <c r="B145" s="69" t="n">
        <v>99</v>
      </c>
      <c r="C145" s="70" t="s">
        <v>368</v>
      </c>
      <c r="D145" s="71" t="n">
        <v>1980</v>
      </c>
      <c r="E145" s="69" t="s">
        <v>52</v>
      </c>
      <c r="F145" s="59"/>
      <c r="G145" s="60" t="s">
        <v>369</v>
      </c>
      <c r="H145" s="36" t="str">
        <f aca="false">IF(AND(D145&gt;=1900,D145&lt;=1953),"М60",IF(AND(D145&gt;=1954,D145&lt;=1963),"М50",IF(AND(D145&gt;=1964,D145&lt;=1973),"М40",IF(AND(D145&gt;=1974,D145&lt;=2013),"М18",""))))</f>
        <v>М18</v>
      </c>
      <c r="I145" s="56" t="n">
        <v>89</v>
      </c>
      <c r="J145" s="57"/>
      <c r="O145" s="45" t="n">
        <v>4511</v>
      </c>
    </row>
    <row r="146" customFormat="false" ht="12.75" hidden="false" customHeight="true" outlineLevel="0" collapsed="false">
      <c r="A146" s="56" t="n">
        <v>139</v>
      </c>
      <c r="B146" s="36" t="n">
        <v>40</v>
      </c>
      <c r="C146" s="66" t="s">
        <v>370</v>
      </c>
      <c r="D146" s="58" t="n">
        <v>1959</v>
      </c>
      <c r="E146" s="36" t="s">
        <v>52</v>
      </c>
      <c r="F146" s="59" t="s">
        <v>371</v>
      </c>
      <c r="G146" s="60" t="s">
        <v>372</v>
      </c>
      <c r="H146" s="36" t="str">
        <f aca="false">IF(AND(D146&gt;=1900,D146&lt;=1953),"М60",IF(AND(D146&gt;=1954,D146&lt;=1963),"М50",IF(AND(D146&gt;=1964,D146&lt;=1973),"М40",IF(AND(D146&gt;=1974,D146&lt;=2013),"М18",""))))</f>
        <v>М50</v>
      </c>
      <c r="I146" s="56" t="n">
        <v>17</v>
      </c>
      <c r="J146" s="57"/>
      <c r="O146" s="45" t="n">
        <v>4512</v>
      </c>
    </row>
    <row r="147" customFormat="false" ht="12.75" hidden="false" customHeight="true" outlineLevel="0" collapsed="false">
      <c r="A147" s="56" t="n">
        <v>140</v>
      </c>
      <c r="B147" s="61" t="n">
        <v>196</v>
      </c>
      <c r="C147" s="62" t="s">
        <v>373</v>
      </c>
      <c r="D147" s="63" t="n">
        <v>1958</v>
      </c>
      <c r="E147" s="61" t="s">
        <v>102</v>
      </c>
      <c r="F147" s="64"/>
      <c r="G147" s="60" t="s">
        <v>374</v>
      </c>
      <c r="H147" s="36" t="str">
        <f aca="false">IF(AND(D147&gt;=1900,D147&lt;=1953),"М60",IF(AND(D147&gt;=1954,D147&lt;=1963),"М50",IF(AND(D147&gt;=1964,D147&lt;=1973),"М40",IF(AND(D147&gt;=1974,D147&lt;=2013),"М18",""))))</f>
        <v>М50</v>
      </c>
      <c r="I147" s="56" t="n">
        <v>18</v>
      </c>
      <c r="J147" s="57"/>
      <c r="O147" s="45" t="n">
        <v>4523</v>
      </c>
    </row>
    <row r="148" customFormat="false" ht="12.75" hidden="false" customHeight="true" outlineLevel="0" collapsed="false">
      <c r="A148" s="56" t="n">
        <v>141</v>
      </c>
      <c r="B148" s="61" t="n">
        <v>195</v>
      </c>
      <c r="C148" s="62" t="s">
        <v>375</v>
      </c>
      <c r="D148" s="63" t="n">
        <v>1995</v>
      </c>
      <c r="E148" s="61" t="s">
        <v>52</v>
      </c>
      <c r="F148" s="64" t="s">
        <v>59</v>
      </c>
      <c r="G148" s="60" t="s">
        <v>376</v>
      </c>
      <c r="H148" s="36" t="str">
        <f aca="false">IF(AND(D148&gt;=1900,D148&lt;=1953),"М60",IF(AND(D148&gt;=1954,D148&lt;=1963),"М50",IF(AND(D148&gt;=1964,D148&lt;=1973),"М40",IF(AND(D148&gt;=1974,D148&lt;=2013),"М18",""))))</f>
        <v>М18</v>
      </c>
      <c r="I148" s="56" t="n">
        <v>90</v>
      </c>
      <c r="J148" s="57"/>
      <c r="O148" s="45" t="n">
        <v>4524</v>
      </c>
    </row>
    <row r="149" customFormat="false" ht="12.75" hidden="false" customHeight="true" outlineLevel="0" collapsed="false">
      <c r="A149" s="56" t="n">
        <v>142</v>
      </c>
      <c r="B149" s="36" t="n">
        <v>107</v>
      </c>
      <c r="C149" s="57" t="s">
        <v>377</v>
      </c>
      <c r="D149" s="58" t="n">
        <v>1960</v>
      </c>
      <c r="E149" s="36" t="s">
        <v>58</v>
      </c>
      <c r="F149" s="59" t="s">
        <v>59</v>
      </c>
      <c r="G149" s="60" t="s">
        <v>378</v>
      </c>
      <c r="H149" s="36" t="str">
        <f aca="false">IF(AND(D149&gt;=1900,D149&lt;=1953),"М60",IF(AND(D149&gt;=1954,D149&lt;=1963),"М50",IF(AND(D149&gt;=1964,D149&lt;=1973),"М40",IF(AND(D149&gt;=1974,D149&lt;=2013),"М18",""))))</f>
        <v>М50</v>
      </c>
      <c r="I149" s="56" t="n">
        <v>19</v>
      </c>
      <c r="J149" s="57"/>
      <c r="O149" s="45" t="n">
        <v>4554</v>
      </c>
    </row>
    <row r="150" customFormat="false" ht="12.75" hidden="false" customHeight="true" outlineLevel="0" collapsed="false">
      <c r="A150" s="56" t="n">
        <v>143</v>
      </c>
      <c r="B150" s="36" t="n">
        <v>68</v>
      </c>
      <c r="C150" s="57" t="s">
        <v>379</v>
      </c>
      <c r="D150" s="58" t="n">
        <v>1970</v>
      </c>
      <c r="E150" s="36" t="s">
        <v>52</v>
      </c>
      <c r="F150" s="59" t="s">
        <v>380</v>
      </c>
      <c r="G150" s="60" t="s">
        <v>381</v>
      </c>
      <c r="H150" s="36" t="str">
        <f aca="false">IF(AND(D150&gt;=1900,D150&lt;=1953),"М60",IF(AND(D150&gt;=1954,D150&lt;=1963),"М50",IF(AND(D150&gt;=1964,D150&lt;=1973),"М40",IF(AND(D150&gt;=1974,D150&lt;=2013),"М18",""))))</f>
        <v>М40</v>
      </c>
      <c r="I150" s="56" t="n">
        <v>26</v>
      </c>
      <c r="J150" s="36"/>
      <c r="O150" s="45" t="n">
        <v>4558</v>
      </c>
    </row>
    <row r="151" customFormat="false" ht="12.75" hidden="false" customHeight="true" outlineLevel="0" collapsed="false">
      <c r="A151" s="56" t="n">
        <v>144</v>
      </c>
      <c r="B151" s="61" t="n">
        <v>163</v>
      </c>
      <c r="C151" s="62" t="s">
        <v>382</v>
      </c>
      <c r="D151" s="63" t="n">
        <v>1969</v>
      </c>
      <c r="E151" s="61" t="s">
        <v>52</v>
      </c>
      <c r="F151" s="64" t="s">
        <v>85</v>
      </c>
      <c r="G151" s="60" t="s">
        <v>383</v>
      </c>
      <c r="H151" s="36" t="str">
        <f aca="false">IF(AND(D151&gt;=1900,D151&lt;=1953),"М60",IF(AND(D151&gt;=1954,D151&lt;=1963),"М50",IF(AND(D151&gt;=1964,D151&lt;=1973),"М40",IF(AND(D151&gt;=1974,D151&lt;=2013),"М18",""))))</f>
        <v>М40</v>
      </c>
      <c r="I151" s="56" t="n">
        <v>27</v>
      </c>
      <c r="J151" s="57"/>
      <c r="O151" s="45" t="n">
        <v>4559</v>
      </c>
    </row>
    <row r="152" customFormat="false" ht="12.75" hidden="false" customHeight="true" outlineLevel="0" collapsed="false">
      <c r="A152" s="56" t="n">
        <v>145</v>
      </c>
      <c r="B152" s="61" t="n">
        <v>194</v>
      </c>
      <c r="C152" s="62" t="s">
        <v>384</v>
      </c>
      <c r="D152" s="63" t="n">
        <v>1988</v>
      </c>
      <c r="E152" s="61" t="s">
        <v>52</v>
      </c>
      <c r="F152" s="64" t="s">
        <v>85</v>
      </c>
      <c r="G152" s="60" t="s">
        <v>385</v>
      </c>
      <c r="H152" s="36" t="str">
        <f aca="false">IF(AND(D152&gt;=1900,D152&lt;=1953),"М60",IF(AND(D152&gt;=1954,D152&lt;=1963),"М50",IF(AND(D152&gt;=1964,D152&lt;=1973),"М40",IF(AND(D152&gt;=1974,D152&lt;=2013),"М18",""))))</f>
        <v>М18</v>
      </c>
      <c r="I152" s="56" t="n">
        <v>91</v>
      </c>
      <c r="J152" s="57"/>
      <c r="O152" s="45" t="n">
        <v>4571</v>
      </c>
    </row>
    <row r="153" customFormat="false" ht="12.75" hidden="false" customHeight="true" outlineLevel="0" collapsed="false">
      <c r="A153" s="56" t="n">
        <v>146</v>
      </c>
      <c r="B153" s="36" t="n">
        <v>19</v>
      </c>
      <c r="C153" s="57" t="s">
        <v>386</v>
      </c>
      <c r="D153" s="58" t="n">
        <v>1968</v>
      </c>
      <c r="E153" s="36" t="s">
        <v>226</v>
      </c>
      <c r="F153" s="59" t="s">
        <v>387</v>
      </c>
      <c r="G153" s="60" t="s">
        <v>388</v>
      </c>
      <c r="H153" s="36" t="str">
        <f aca="false">IF(AND(D153&gt;=1900,D153&lt;=1953),"М60",IF(AND(D153&gt;=1954,D153&lt;=1963),"М50",IF(AND(D153&gt;=1964,D153&lt;=1973),"М40",IF(AND(D153&gt;=1974,D153&lt;=2013),"М18",""))))</f>
        <v>М40</v>
      </c>
      <c r="I153" s="56" t="n">
        <v>28</v>
      </c>
      <c r="J153" s="36"/>
      <c r="O153" s="45" t="n">
        <v>4582</v>
      </c>
    </row>
    <row r="154" customFormat="false" ht="12.75" hidden="false" customHeight="true" outlineLevel="0" collapsed="false">
      <c r="A154" s="56" t="n">
        <v>147</v>
      </c>
      <c r="B154" s="36" t="n">
        <v>152</v>
      </c>
      <c r="C154" s="66" t="s">
        <v>389</v>
      </c>
      <c r="D154" s="58" t="n">
        <v>1981</v>
      </c>
      <c r="E154" s="36" t="s">
        <v>251</v>
      </c>
      <c r="F154" s="59" t="s">
        <v>252</v>
      </c>
      <c r="G154" s="60" t="s">
        <v>390</v>
      </c>
      <c r="H154" s="36" t="str">
        <f aca="false">IF(AND(D154&gt;=1900,D154&lt;=1953),"М60",IF(AND(D154&gt;=1954,D154&lt;=1963),"М50",IF(AND(D154&gt;=1964,D154&lt;=1973),"М40",IF(AND(D154&gt;=1974,D154&lt;=2013),"М18",""))))</f>
        <v>М18</v>
      </c>
      <c r="I154" s="56" t="n">
        <v>92</v>
      </c>
      <c r="J154" s="57"/>
      <c r="O154" s="45" t="n">
        <v>4603</v>
      </c>
    </row>
    <row r="155" customFormat="false" ht="12.75" hidden="false" customHeight="true" outlineLevel="0" collapsed="false">
      <c r="A155" s="56" t="n">
        <v>148</v>
      </c>
      <c r="B155" s="36" t="n">
        <v>36</v>
      </c>
      <c r="C155" s="66" t="s">
        <v>391</v>
      </c>
      <c r="D155" s="58" t="n">
        <v>1955</v>
      </c>
      <c r="E155" s="36" t="s">
        <v>52</v>
      </c>
      <c r="F155" s="59"/>
      <c r="G155" s="60" t="s">
        <v>392</v>
      </c>
      <c r="H155" s="36" t="str">
        <f aca="false">IF(AND(D155&gt;=1900,D155&lt;=1953),"М60",IF(AND(D155&gt;=1954,D155&lt;=1963),"М50",IF(AND(D155&gt;=1964,D155&lt;=1973),"М40",IF(AND(D155&gt;=1974,D155&lt;=2013),"М18",""))))</f>
        <v>М50</v>
      </c>
      <c r="I155" s="56" t="n">
        <v>20</v>
      </c>
      <c r="J155" s="57"/>
      <c r="O155" s="45" t="n">
        <v>4632</v>
      </c>
    </row>
    <row r="156" customFormat="false" ht="12.75" hidden="false" customHeight="true" outlineLevel="0" collapsed="false">
      <c r="A156" s="56" t="n">
        <v>149</v>
      </c>
      <c r="B156" s="36" t="n">
        <v>61</v>
      </c>
      <c r="C156" s="57" t="s">
        <v>393</v>
      </c>
      <c r="D156" s="58" t="n">
        <v>1981</v>
      </c>
      <c r="E156" s="36" t="s">
        <v>52</v>
      </c>
      <c r="F156" s="59"/>
      <c r="G156" s="60" t="s">
        <v>394</v>
      </c>
      <c r="H156" s="36" t="str">
        <f aca="false">IF(AND(D156&gt;=1900,D156&lt;=1953),"М60",IF(AND(D156&gt;=1954,D156&lt;=1963),"М50",IF(AND(D156&gt;=1964,D156&lt;=1973),"М40",IF(AND(D156&gt;=1974,D156&lt;=2013),"М18",""))))</f>
        <v>М18</v>
      </c>
      <c r="I156" s="56" t="n">
        <v>93</v>
      </c>
      <c r="J156" s="36"/>
      <c r="O156" s="45" t="n">
        <v>4654</v>
      </c>
    </row>
    <row r="157" customFormat="false" ht="12.75" hidden="false" customHeight="true" outlineLevel="0" collapsed="false">
      <c r="A157" s="56" t="n">
        <v>150</v>
      </c>
      <c r="B157" s="36" t="n">
        <v>66</v>
      </c>
      <c r="C157" s="57" t="s">
        <v>395</v>
      </c>
      <c r="D157" s="58" t="n">
        <v>1987</v>
      </c>
      <c r="E157" s="36" t="s">
        <v>52</v>
      </c>
      <c r="F157" s="72"/>
      <c r="G157" s="60" t="s">
        <v>396</v>
      </c>
      <c r="H157" s="36" t="str">
        <f aca="false">IF(AND(D157&gt;=1900,D157&lt;=1953),"М60",IF(AND(D157&gt;=1954,D157&lt;=1963),"М50",IF(AND(D157&gt;=1964,D157&lt;=1973),"М40",IF(AND(D157&gt;=1974,D157&lt;=2013),"М18",""))))</f>
        <v>М18</v>
      </c>
      <c r="I157" s="56" t="n">
        <v>94</v>
      </c>
      <c r="J157" s="57"/>
      <c r="O157" s="45" t="n">
        <v>4678</v>
      </c>
    </row>
    <row r="158" customFormat="false" ht="12.75" hidden="false" customHeight="true" outlineLevel="0" collapsed="false">
      <c r="A158" s="56" t="n">
        <v>151</v>
      </c>
      <c r="B158" s="36" t="n">
        <v>117</v>
      </c>
      <c r="C158" s="57" t="s">
        <v>397</v>
      </c>
      <c r="D158" s="58" t="n">
        <v>1977</v>
      </c>
      <c r="E158" s="36" t="s">
        <v>52</v>
      </c>
      <c r="F158" s="59" t="s">
        <v>273</v>
      </c>
      <c r="G158" s="60" t="s">
        <v>398</v>
      </c>
      <c r="H158" s="36" t="str">
        <f aca="false">IF(AND(D158&gt;=1900,D158&lt;=1953),"М60",IF(AND(D158&gt;=1954,D158&lt;=1963),"М50",IF(AND(D158&gt;=1964,D158&lt;=1973),"М40",IF(AND(D158&gt;=1974,D158&lt;=2013),"М18",""))))</f>
        <v>М18</v>
      </c>
      <c r="I158" s="56" t="n">
        <v>95</v>
      </c>
      <c r="J158" s="36"/>
      <c r="O158" s="45" t="n">
        <v>4680</v>
      </c>
    </row>
    <row r="159" customFormat="false" ht="12.75" hidden="false" customHeight="true" outlineLevel="0" collapsed="false">
      <c r="A159" s="56" t="n">
        <v>152</v>
      </c>
      <c r="B159" s="36" t="n">
        <v>109</v>
      </c>
      <c r="C159" s="57" t="s">
        <v>399</v>
      </c>
      <c r="D159" s="58" t="n">
        <v>1986</v>
      </c>
      <c r="E159" s="36" t="s">
        <v>52</v>
      </c>
      <c r="F159" s="59"/>
      <c r="G159" s="60" t="s">
        <v>400</v>
      </c>
      <c r="H159" s="36" t="str">
        <f aca="false">IF(AND(D159&gt;=1900,D159&lt;=1953),"М60",IF(AND(D159&gt;=1954,D159&lt;=1963),"М50",IF(AND(D159&gt;=1964,D159&lt;=1973),"М40",IF(AND(D159&gt;=1974,D159&lt;=2013),"М18",""))))</f>
        <v>М18</v>
      </c>
      <c r="I159" s="56" t="n">
        <v>96</v>
      </c>
      <c r="J159" s="36"/>
      <c r="O159" s="45" t="n">
        <v>4690</v>
      </c>
    </row>
    <row r="160" customFormat="false" ht="12.75" hidden="false" customHeight="true" outlineLevel="0" collapsed="false">
      <c r="A160" s="56" t="n">
        <v>153</v>
      </c>
      <c r="B160" s="36" t="n">
        <v>95</v>
      </c>
      <c r="C160" s="57" t="s">
        <v>401</v>
      </c>
      <c r="D160" s="58" t="n">
        <v>1989</v>
      </c>
      <c r="E160" s="36" t="s">
        <v>52</v>
      </c>
      <c r="F160" s="59"/>
      <c r="G160" s="60" t="s">
        <v>402</v>
      </c>
      <c r="H160" s="36" t="str">
        <f aca="false">IF(AND(D160&gt;=1900,D160&lt;=1953),"М60",IF(AND(D160&gt;=1954,D160&lt;=1963),"М50",IF(AND(D160&gt;=1964,D160&lt;=1973),"М40",IF(AND(D160&gt;=1974,D160&lt;=2013),"М18",""))))</f>
        <v>М18</v>
      </c>
      <c r="I160" s="56" t="n">
        <v>97</v>
      </c>
      <c r="J160" s="36"/>
      <c r="O160" s="45" t="n">
        <v>4697</v>
      </c>
    </row>
    <row r="161" customFormat="false" ht="12.75" hidden="false" customHeight="true" outlineLevel="0" collapsed="false">
      <c r="A161" s="56" t="n">
        <v>154</v>
      </c>
      <c r="B161" s="36" t="n">
        <v>131</v>
      </c>
      <c r="C161" s="57" t="s">
        <v>403</v>
      </c>
      <c r="D161" s="58" t="n">
        <v>1986</v>
      </c>
      <c r="E161" s="36" t="s">
        <v>52</v>
      </c>
      <c r="F161" s="59" t="s">
        <v>380</v>
      </c>
      <c r="G161" s="60" t="s">
        <v>404</v>
      </c>
      <c r="H161" s="36" t="str">
        <f aca="false">IF(AND(D161&gt;=1900,D161&lt;=1953),"М60",IF(AND(D161&gt;=1954,D161&lt;=1963),"М50",IF(AND(D161&gt;=1964,D161&lt;=1973),"М40",IF(AND(D161&gt;=1974,D161&lt;=2013),"М18",""))))</f>
        <v>М18</v>
      </c>
      <c r="I161" s="56" t="n">
        <v>98</v>
      </c>
      <c r="J161" s="36"/>
      <c r="O161" s="45" t="n">
        <v>4720</v>
      </c>
    </row>
    <row r="162" customFormat="false" ht="12.75" hidden="false" customHeight="true" outlineLevel="0" collapsed="false">
      <c r="A162" s="56" t="n">
        <v>155</v>
      </c>
      <c r="B162" s="36" t="n">
        <v>130</v>
      </c>
      <c r="C162" s="57" t="s">
        <v>405</v>
      </c>
      <c r="D162" s="58" t="n">
        <v>1965</v>
      </c>
      <c r="E162" s="36" t="s">
        <v>52</v>
      </c>
      <c r="F162" s="59" t="s">
        <v>406</v>
      </c>
      <c r="G162" s="60" t="s">
        <v>407</v>
      </c>
      <c r="H162" s="36" t="str">
        <f aca="false">IF(AND(D162&gt;=1900,D162&lt;=1953),"М60",IF(AND(D162&gt;=1954,D162&lt;=1963),"М50",IF(AND(D162&gt;=1964,D162&lt;=1973),"М40",IF(AND(D162&gt;=1974,D162&lt;=2013),"М18",""))))</f>
        <v>М40</v>
      </c>
      <c r="I162" s="56" t="n">
        <v>29</v>
      </c>
      <c r="J162" s="36"/>
      <c r="O162" s="45" t="n">
        <v>4768</v>
      </c>
    </row>
    <row r="163" customFormat="false" ht="12.75" hidden="false" customHeight="true" outlineLevel="0" collapsed="false">
      <c r="A163" s="56" t="n">
        <v>156</v>
      </c>
      <c r="B163" s="61" t="n">
        <v>180</v>
      </c>
      <c r="C163" s="62" t="s">
        <v>408</v>
      </c>
      <c r="D163" s="63" t="n">
        <v>1977</v>
      </c>
      <c r="E163" s="61" t="s">
        <v>58</v>
      </c>
      <c r="F163" s="64" t="s">
        <v>409</v>
      </c>
      <c r="G163" s="60" t="s">
        <v>410</v>
      </c>
      <c r="H163" s="36" t="str">
        <f aca="false">IF(AND(D163&gt;=1900,D163&lt;=1953),"М60",IF(AND(D163&gt;=1954,D163&lt;=1963),"М50",IF(AND(D163&gt;=1964,D163&lt;=1973),"М40",IF(AND(D163&gt;=1974,D163&lt;=2013),"М18",""))))</f>
        <v>М18</v>
      </c>
      <c r="I163" s="56" t="n">
        <v>99</v>
      </c>
      <c r="J163" s="57"/>
      <c r="O163" s="45" t="n">
        <v>4770</v>
      </c>
    </row>
    <row r="164" customFormat="false" ht="12.75" hidden="false" customHeight="true" outlineLevel="0" collapsed="false">
      <c r="A164" s="56" t="n">
        <v>157</v>
      </c>
      <c r="B164" s="61" t="n">
        <v>199</v>
      </c>
      <c r="C164" s="62" t="s">
        <v>411</v>
      </c>
      <c r="D164" s="63" t="n">
        <v>1984</v>
      </c>
      <c r="E164" s="61" t="s">
        <v>52</v>
      </c>
      <c r="F164" s="64"/>
      <c r="G164" s="60" t="s">
        <v>412</v>
      </c>
      <c r="H164" s="36" t="str">
        <f aca="false">IF(AND(D164&gt;=1900,D164&lt;=1953),"М60",IF(AND(D164&gt;=1954,D164&lt;=1963),"М50",IF(AND(D164&gt;=1964,D164&lt;=1973),"М40",IF(AND(D164&gt;=1974,D164&lt;=2013),"М18",""))))</f>
        <v>М18</v>
      </c>
      <c r="I164" s="56" t="n">
        <v>100</v>
      </c>
      <c r="J164" s="57"/>
      <c r="O164" s="45" t="n">
        <v>4784</v>
      </c>
    </row>
    <row r="165" customFormat="false" ht="12.75" hidden="false" customHeight="true" outlineLevel="0" collapsed="false">
      <c r="A165" s="56" t="n">
        <v>158</v>
      </c>
      <c r="B165" s="36" t="n">
        <v>84</v>
      </c>
      <c r="C165" s="57" t="s">
        <v>413</v>
      </c>
      <c r="D165" s="58" t="n">
        <v>1987</v>
      </c>
      <c r="E165" s="36" t="s">
        <v>52</v>
      </c>
      <c r="F165" s="59" t="s">
        <v>91</v>
      </c>
      <c r="G165" s="60" t="s">
        <v>414</v>
      </c>
      <c r="H165" s="36" t="str">
        <f aca="false">IF(AND(D165&gt;=1900,D165&lt;=1953),"М60",IF(AND(D165&gt;=1954,D165&lt;=1963),"М50",IF(AND(D165&gt;=1964,D165&lt;=1973),"М40",IF(AND(D165&gt;=1974,D165&lt;=2013),"М18",""))))</f>
        <v>М18</v>
      </c>
      <c r="I165" s="56" t="n">
        <v>101</v>
      </c>
      <c r="J165" s="36"/>
      <c r="O165" s="45" t="n">
        <v>4841</v>
      </c>
    </row>
    <row r="166" customFormat="false" ht="12.75" hidden="false" customHeight="true" outlineLevel="0" collapsed="false">
      <c r="A166" s="56" t="n">
        <v>159</v>
      </c>
      <c r="B166" s="36" t="n">
        <v>75</v>
      </c>
      <c r="C166" s="66" t="s">
        <v>415</v>
      </c>
      <c r="D166" s="58" t="n">
        <v>1960</v>
      </c>
      <c r="E166" s="36" t="s">
        <v>52</v>
      </c>
      <c r="F166" s="59" t="s">
        <v>416</v>
      </c>
      <c r="G166" s="60" t="s">
        <v>417</v>
      </c>
      <c r="H166" s="36" t="str">
        <f aca="false">IF(AND(D166&gt;=1900,D166&lt;=1953),"М60",IF(AND(D166&gt;=1954,D166&lt;=1963),"М50",IF(AND(D166&gt;=1964,D166&lt;=1973),"М40",IF(AND(D166&gt;=1974,D166&lt;=2013),"М18",""))))</f>
        <v>М50</v>
      </c>
      <c r="I166" s="56" t="n">
        <v>21</v>
      </c>
      <c r="J166" s="36"/>
      <c r="O166" s="45" t="n">
        <v>4916</v>
      </c>
    </row>
    <row r="167" customFormat="false" ht="12.75" hidden="false" customHeight="true" outlineLevel="0" collapsed="false">
      <c r="A167" s="56" t="n">
        <v>160</v>
      </c>
      <c r="B167" s="61" t="n">
        <v>173</v>
      </c>
      <c r="C167" s="62" t="s">
        <v>418</v>
      </c>
      <c r="D167" s="63" t="n">
        <v>1955</v>
      </c>
      <c r="E167" s="61" t="s">
        <v>52</v>
      </c>
      <c r="F167" s="64"/>
      <c r="G167" s="60" t="s">
        <v>419</v>
      </c>
      <c r="H167" s="36" t="str">
        <f aca="false">IF(AND(D167&gt;=1900,D167&lt;=1953),"М60",IF(AND(D167&gt;=1954,D167&lt;=1963),"М50",IF(AND(D167&gt;=1964,D167&lt;=1973),"М40",IF(AND(D167&gt;=1974,D167&lt;=2013),"М18",""))))</f>
        <v>М50</v>
      </c>
      <c r="I167" s="56" t="n">
        <v>22</v>
      </c>
      <c r="J167" s="57"/>
      <c r="O167" s="45" t="n">
        <v>4974</v>
      </c>
    </row>
    <row r="168" customFormat="false" ht="12.75" hidden="false" customHeight="true" outlineLevel="0" collapsed="false">
      <c r="A168" s="56" t="n">
        <v>161</v>
      </c>
      <c r="B168" s="36" t="n">
        <v>241</v>
      </c>
      <c r="C168" s="57" t="s">
        <v>420</v>
      </c>
      <c r="D168" s="58" t="n">
        <v>1980</v>
      </c>
      <c r="E168" s="36" t="s">
        <v>52</v>
      </c>
      <c r="F168" s="59" t="s">
        <v>380</v>
      </c>
      <c r="G168" s="60" t="s">
        <v>421</v>
      </c>
      <c r="H168" s="36" t="str">
        <f aca="false">IF(AND(D168&gt;=1900,D168&lt;=1953),"М60",IF(AND(D168&gt;=1954,D168&lt;=1963),"М50",IF(AND(D168&gt;=1964,D168&lt;=1973),"М40",IF(AND(D168&gt;=1974,D168&lt;=2013),"М18",""))))</f>
        <v>М18</v>
      </c>
      <c r="I168" s="56" t="n">
        <v>102</v>
      </c>
      <c r="J168" s="36"/>
      <c r="O168" s="45" t="n">
        <v>5059</v>
      </c>
    </row>
    <row r="169" customFormat="false" ht="12.75" hidden="false" customHeight="true" outlineLevel="0" collapsed="false">
      <c r="A169" s="56" t="n">
        <v>162</v>
      </c>
      <c r="B169" s="36" t="n">
        <v>108</v>
      </c>
      <c r="C169" s="57" t="s">
        <v>422</v>
      </c>
      <c r="D169" s="58" t="n">
        <v>1953</v>
      </c>
      <c r="E169" s="36" t="s">
        <v>52</v>
      </c>
      <c r="F169" s="59" t="s">
        <v>59</v>
      </c>
      <c r="G169" s="60" t="s">
        <v>423</v>
      </c>
      <c r="H169" s="36" t="str">
        <f aca="false">IF(AND(D169&gt;=1900,D169&lt;=1953),"М60",IF(AND(D169&gt;=1954,D169&lt;=1963),"М50",IF(AND(D169&gt;=1964,D169&lt;=1973),"М40",IF(AND(D169&gt;=1974,D169&lt;=2013),"М18",""))))</f>
        <v>М60</v>
      </c>
      <c r="I169" s="56" t="n">
        <v>8</v>
      </c>
      <c r="J169" s="36"/>
      <c r="O169" s="45" t="n">
        <v>5069</v>
      </c>
    </row>
    <row r="170" customFormat="false" ht="12.75" hidden="false" customHeight="true" outlineLevel="0" collapsed="false">
      <c r="A170" s="56" t="n">
        <v>163</v>
      </c>
      <c r="B170" s="36" t="n">
        <v>67</v>
      </c>
      <c r="C170" s="57" t="s">
        <v>424</v>
      </c>
      <c r="D170" s="58" t="n">
        <v>1966</v>
      </c>
      <c r="E170" s="36" t="s">
        <v>52</v>
      </c>
      <c r="F170" s="59"/>
      <c r="G170" s="60" t="s">
        <v>425</v>
      </c>
      <c r="H170" s="36" t="str">
        <f aca="false">IF(AND(D170&gt;=1900,D170&lt;=1953),"М60",IF(AND(D170&gt;=1954,D170&lt;=1963),"М50",IF(AND(D170&gt;=1964,D170&lt;=1973),"М40",IF(AND(D170&gt;=1974,D170&lt;=2013),"М18",""))))</f>
        <v>М40</v>
      </c>
      <c r="I170" s="56" t="n">
        <v>30</v>
      </c>
      <c r="J170" s="57"/>
      <c r="O170" s="45" t="n">
        <v>5073</v>
      </c>
    </row>
    <row r="171" customFormat="false" ht="12.75" hidden="false" customHeight="true" outlineLevel="0" collapsed="false">
      <c r="A171" s="56" t="n">
        <v>164</v>
      </c>
      <c r="B171" s="36" t="n">
        <v>22</v>
      </c>
      <c r="C171" s="66" t="s">
        <v>426</v>
      </c>
      <c r="D171" s="58" t="n">
        <v>1984</v>
      </c>
      <c r="E171" s="36" t="s">
        <v>61</v>
      </c>
      <c r="F171" s="59"/>
      <c r="G171" s="60" t="s">
        <v>427</v>
      </c>
      <c r="H171" s="36" t="str">
        <f aca="false">IF(AND(D171&gt;=1900,D171&lt;=1953),"М60",IF(AND(D171&gt;=1954,D171&lt;=1963),"М50",IF(AND(D171&gt;=1964,D171&lt;=1973),"М40",IF(AND(D171&gt;=1974,D171&lt;=2013),"М18",""))))</f>
        <v>М18</v>
      </c>
      <c r="I171" s="56" t="n">
        <v>103</v>
      </c>
      <c r="J171" s="57"/>
      <c r="O171" s="45" t="n">
        <v>5079</v>
      </c>
    </row>
    <row r="172" customFormat="false" ht="12.75" hidden="false" customHeight="true" outlineLevel="0" collapsed="false">
      <c r="A172" s="56" t="n">
        <v>165</v>
      </c>
      <c r="B172" s="61" t="n">
        <v>186</v>
      </c>
      <c r="C172" s="62" t="s">
        <v>428</v>
      </c>
      <c r="D172" s="63" t="n">
        <v>1986</v>
      </c>
      <c r="E172" s="61" t="s">
        <v>52</v>
      </c>
      <c r="F172" s="64" t="s">
        <v>59</v>
      </c>
      <c r="G172" s="60" t="s">
        <v>429</v>
      </c>
      <c r="H172" s="36" t="str">
        <f aca="false">IF(AND(D172&gt;=1900,D172&lt;=1953),"М60",IF(AND(D172&gt;=1954,D172&lt;=1963),"М50",IF(AND(D172&gt;=1964,D172&lt;=1973),"М40",IF(AND(D172&gt;=1974,D172&lt;=2013),"М18",""))))</f>
        <v>М18</v>
      </c>
      <c r="I172" s="56" t="n">
        <v>104</v>
      </c>
      <c r="J172" s="57"/>
      <c r="O172" s="45" t="n">
        <v>5102</v>
      </c>
    </row>
    <row r="173" customFormat="false" ht="12.75" hidden="false" customHeight="true" outlineLevel="0" collapsed="false">
      <c r="A173" s="56" t="n">
        <v>166</v>
      </c>
      <c r="B173" s="61" t="n">
        <v>51</v>
      </c>
      <c r="C173" s="62" t="s">
        <v>430</v>
      </c>
      <c r="D173" s="63" t="n">
        <v>1961</v>
      </c>
      <c r="E173" s="61" t="s">
        <v>58</v>
      </c>
      <c r="F173" s="64"/>
      <c r="G173" s="60" t="s">
        <v>431</v>
      </c>
      <c r="H173" s="36" t="str">
        <f aca="false">IF(AND(D173&gt;=1900,D173&lt;=1953),"М60",IF(AND(D173&gt;=1954,D173&lt;=1963),"М50",IF(AND(D173&gt;=1964,D173&lt;=1973),"М40",IF(AND(D173&gt;=1974,D173&lt;=2013),"М18",""))))</f>
        <v>М50</v>
      </c>
      <c r="I173" s="56" t="n">
        <v>23</v>
      </c>
      <c r="J173" s="57"/>
      <c r="O173" s="45" t="n">
        <v>5148</v>
      </c>
    </row>
    <row r="174" customFormat="false" ht="12.75" hidden="false" customHeight="true" outlineLevel="0" collapsed="false">
      <c r="A174" s="56" t="n">
        <v>167</v>
      </c>
      <c r="B174" s="61" t="n">
        <v>52</v>
      </c>
      <c r="C174" s="62" t="s">
        <v>432</v>
      </c>
      <c r="D174" s="63" t="n">
        <v>1945</v>
      </c>
      <c r="E174" s="61" t="s">
        <v>52</v>
      </c>
      <c r="F174" s="64" t="s">
        <v>193</v>
      </c>
      <c r="G174" s="60" t="s">
        <v>433</v>
      </c>
      <c r="H174" s="36" t="str">
        <f aca="false">IF(AND(D174&gt;=1900,D174&lt;=1953),"М60",IF(AND(D174&gt;=1954,D174&lt;=1963),"М50",IF(AND(D174&gt;=1964,D174&lt;=1973),"М40",IF(AND(D174&gt;=1974,D174&lt;=2013),"М18",""))))</f>
        <v>М60</v>
      </c>
      <c r="I174" s="56" t="n">
        <v>9</v>
      </c>
      <c r="J174" s="57"/>
      <c r="O174" s="45" t="n">
        <v>5180</v>
      </c>
    </row>
    <row r="175" customFormat="false" ht="12.75" hidden="false" customHeight="true" outlineLevel="0" collapsed="false">
      <c r="A175" s="56" t="n">
        <v>168</v>
      </c>
      <c r="B175" s="61" t="n">
        <v>174</v>
      </c>
      <c r="C175" s="62" t="s">
        <v>434</v>
      </c>
      <c r="D175" s="63" t="n">
        <v>1937</v>
      </c>
      <c r="E175" s="61" t="s">
        <v>52</v>
      </c>
      <c r="F175" s="64" t="s">
        <v>193</v>
      </c>
      <c r="G175" s="60" t="s">
        <v>435</v>
      </c>
      <c r="H175" s="36" t="str">
        <f aca="false">IF(AND(D175&gt;=1900,D175&lt;=1953),"М60",IF(AND(D175&gt;=1954,D175&lt;=1963),"М50",IF(AND(D175&gt;=1964,D175&lt;=1973),"М40",IF(AND(D175&gt;=1974,D175&lt;=2013),"М18",""))))</f>
        <v>М60</v>
      </c>
      <c r="I175" s="56" t="n">
        <v>10</v>
      </c>
      <c r="J175" s="57"/>
      <c r="O175" s="45" t="n">
        <v>5185</v>
      </c>
    </row>
    <row r="176" customFormat="false" ht="12.75" hidden="false" customHeight="true" outlineLevel="0" collapsed="false">
      <c r="A176" s="56" t="n">
        <v>169</v>
      </c>
      <c r="B176" s="36" t="n">
        <v>60</v>
      </c>
      <c r="C176" s="57" t="s">
        <v>436</v>
      </c>
      <c r="D176" s="58" t="n">
        <v>1945</v>
      </c>
      <c r="E176" s="36" t="s">
        <v>58</v>
      </c>
      <c r="F176" s="59" t="s">
        <v>59</v>
      </c>
      <c r="G176" s="60" t="s">
        <v>437</v>
      </c>
      <c r="H176" s="36" t="str">
        <f aca="false">IF(AND(D176&gt;=1900,D176&lt;=1953),"М60",IF(AND(D176&gt;=1954,D176&lt;=1963),"М50",IF(AND(D176&gt;=1964,D176&lt;=1973),"М40",IF(AND(D176&gt;=1974,D176&lt;=2013),"М18",""))))</f>
        <v>М60</v>
      </c>
      <c r="I176" s="56" t="n">
        <v>11</v>
      </c>
      <c r="J176" s="36"/>
      <c r="O176" s="45" t="n">
        <v>5190</v>
      </c>
    </row>
    <row r="177" customFormat="false" ht="12.75" hidden="false" customHeight="true" outlineLevel="0" collapsed="false">
      <c r="A177" s="56" t="n">
        <v>170</v>
      </c>
      <c r="B177" s="61" t="n">
        <v>183</v>
      </c>
      <c r="C177" s="62" t="s">
        <v>438</v>
      </c>
      <c r="D177" s="63" t="n">
        <v>1991</v>
      </c>
      <c r="E177" s="61" t="s">
        <v>52</v>
      </c>
      <c r="F177" s="64"/>
      <c r="G177" s="60" t="s">
        <v>439</v>
      </c>
      <c r="H177" s="36" t="str">
        <f aca="false">IF(AND(D177&gt;=1900,D177&lt;=1953),"М60",IF(AND(D177&gt;=1954,D177&lt;=1963),"М50",IF(AND(D177&gt;=1964,D177&lt;=1973),"М40",IF(AND(D177&gt;=1974,D177&lt;=2013),"М18",""))))</f>
        <v>М18</v>
      </c>
      <c r="I177" s="56" t="n">
        <v>105</v>
      </c>
      <c r="J177" s="57"/>
      <c r="O177" s="45" t="n">
        <v>5262</v>
      </c>
    </row>
    <row r="178" customFormat="false" ht="12.75" hidden="false" customHeight="true" outlineLevel="0" collapsed="false">
      <c r="A178" s="56" t="n">
        <v>171</v>
      </c>
      <c r="B178" s="61" t="n">
        <v>55</v>
      </c>
      <c r="C178" s="62" t="s">
        <v>440</v>
      </c>
      <c r="D178" s="63" t="n">
        <v>1945</v>
      </c>
      <c r="E178" s="61" t="s">
        <v>52</v>
      </c>
      <c r="F178" s="64" t="s">
        <v>193</v>
      </c>
      <c r="G178" s="60" t="s">
        <v>441</v>
      </c>
      <c r="H178" s="36" t="str">
        <f aca="false">IF(AND(D178&gt;=1900,D178&lt;=1953),"М60",IF(AND(D178&gt;=1954,D178&lt;=1963),"М50",IF(AND(D178&gt;=1964,D178&lt;=1973),"М40",IF(AND(D178&gt;=1974,D178&lt;=2013),"М18",""))))</f>
        <v>М60</v>
      </c>
      <c r="I178" s="56" t="n">
        <v>12</v>
      </c>
      <c r="J178" s="57"/>
      <c r="O178" s="45" t="n">
        <v>5373</v>
      </c>
    </row>
    <row r="179" customFormat="false" ht="12.75" hidden="false" customHeight="true" outlineLevel="0" collapsed="false">
      <c r="A179" s="56" t="n">
        <v>172</v>
      </c>
      <c r="B179" s="36" t="n">
        <v>81</v>
      </c>
      <c r="C179" s="57" t="s">
        <v>442</v>
      </c>
      <c r="D179" s="58" t="n">
        <v>1979</v>
      </c>
      <c r="E179" s="36"/>
      <c r="F179" s="59"/>
      <c r="G179" s="60" t="s">
        <v>443</v>
      </c>
      <c r="H179" s="36" t="str">
        <f aca="false">IF(AND(D179&gt;=1900,D179&lt;=1953),"М60",IF(AND(D179&gt;=1954,D179&lt;=1963),"М50",IF(AND(D179&gt;=1964,D179&lt;=1973),"М40",IF(AND(D179&gt;=1974,D179&lt;=2013),"М18",""))))</f>
        <v>М18</v>
      </c>
      <c r="I179" s="56" t="n">
        <v>106</v>
      </c>
      <c r="J179" s="36"/>
      <c r="O179" s="45" t="n">
        <v>5389</v>
      </c>
    </row>
    <row r="180" customFormat="false" ht="12.75" hidden="false" customHeight="true" outlineLevel="0" collapsed="false">
      <c r="A180" s="56" t="n">
        <v>173</v>
      </c>
      <c r="B180" s="61" t="n">
        <v>32</v>
      </c>
      <c r="C180" s="62" t="s">
        <v>444</v>
      </c>
      <c r="D180" s="63" t="n">
        <v>1965</v>
      </c>
      <c r="E180" s="61" t="s">
        <v>102</v>
      </c>
      <c r="F180" s="64" t="s">
        <v>59</v>
      </c>
      <c r="G180" s="60" t="s">
        <v>445</v>
      </c>
      <c r="H180" s="36" t="str">
        <f aca="false">IF(AND(D180&gt;=1900,D180&lt;=1953),"М60",IF(AND(D180&gt;=1954,D180&lt;=1963),"М50",IF(AND(D180&gt;=1964,D180&lt;=1973),"М40",IF(AND(D180&gt;=1974,D180&lt;=2013),"М18",""))))</f>
        <v>М40</v>
      </c>
      <c r="I180" s="56" t="n">
        <v>31</v>
      </c>
      <c r="J180" s="57"/>
      <c r="O180" s="45" t="n">
        <v>5494</v>
      </c>
    </row>
    <row r="181" customFormat="false" ht="12.75" hidden="false" customHeight="true" outlineLevel="0" collapsed="false">
      <c r="A181" s="56" t="n">
        <v>174</v>
      </c>
      <c r="B181" s="61" t="n">
        <v>47</v>
      </c>
      <c r="C181" s="62" t="s">
        <v>446</v>
      </c>
      <c r="D181" s="63" t="n">
        <v>1935</v>
      </c>
      <c r="E181" s="61" t="s">
        <v>52</v>
      </c>
      <c r="F181" s="64" t="s">
        <v>193</v>
      </c>
      <c r="G181" s="60" t="s">
        <v>447</v>
      </c>
      <c r="H181" s="36" t="str">
        <f aca="false">IF(AND(D181&gt;=1900,D181&lt;=1953),"М60",IF(AND(D181&gt;=1954,D181&lt;=1963),"М50",IF(AND(D181&gt;=1964,D181&lt;=1973),"М40",IF(AND(D181&gt;=1974,D181&lt;=2013),"М18",""))))</f>
        <v>М60</v>
      </c>
      <c r="I181" s="56" t="n">
        <v>13</v>
      </c>
      <c r="J181" s="57"/>
      <c r="O181" s="45" t="n">
        <v>6492</v>
      </c>
    </row>
    <row r="182" customFormat="false" ht="12.75" hidden="false" customHeight="true" outlineLevel="0" collapsed="false">
      <c r="A182" s="56"/>
      <c r="B182" s="36" t="n">
        <v>13</v>
      </c>
      <c r="C182" s="66" t="s">
        <v>448</v>
      </c>
      <c r="D182" s="58" t="n">
        <v>1986</v>
      </c>
      <c r="E182" s="36" t="s">
        <v>58</v>
      </c>
      <c r="F182" s="59"/>
      <c r="G182" s="65" t="s">
        <v>449</v>
      </c>
      <c r="H182" s="36" t="str">
        <f aca="false">IF(AND(D182&gt;=1900,D182&lt;=1953),"М60",IF(AND(D182&gt;=1954,D182&lt;=1963),"М50",IF(AND(D182&gt;=1964,D182&lt;=1973),"М40",IF(AND(D182&gt;=1974,D182&lt;=2013),"М18",""))))</f>
        <v>М18</v>
      </c>
      <c r="I182" s="56"/>
      <c r="J182" s="57"/>
      <c r="O182" s="45" t="n">
        <v>100000</v>
      </c>
    </row>
    <row r="183" customFormat="false" ht="12.75" hidden="false" customHeight="true" outlineLevel="0" collapsed="false">
      <c r="A183" s="56"/>
      <c r="B183" s="36" t="n">
        <v>38</v>
      </c>
      <c r="C183" s="66" t="s">
        <v>450</v>
      </c>
      <c r="D183" s="58" t="n">
        <v>1985</v>
      </c>
      <c r="E183" s="36" t="s">
        <v>52</v>
      </c>
      <c r="F183" s="59" t="s">
        <v>451</v>
      </c>
      <c r="G183" s="60" t="s">
        <v>449</v>
      </c>
      <c r="H183" s="36" t="str">
        <f aca="false">IF(AND(D183&gt;=1900,D183&lt;=1953),"М60",IF(AND(D183&gt;=1954,D183&lt;=1963),"М50",IF(AND(D183&gt;=1964,D183&lt;=1973),"М40",IF(AND(D183&gt;=1974,D183&lt;=2013),"М18",""))))</f>
        <v>М18</v>
      </c>
      <c r="I183" s="56"/>
      <c r="J183" s="57"/>
      <c r="O183" s="45" t="n">
        <v>100000</v>
      </c>
    </row>
    <row r="184" customFormat="false" ht="12.75" hidden="false" customHeight="true" outlineLevel="0" collapsed="false">
      <c r="A184" s="56"/>
      <c r="B184" s="61" t="n">
        <v>166</v>
      </c>
      <c r="C184" s="62" t="s">
        <v>452</v>
      </c>
      <c r="D184" s="63" t="n">
        <v>1961</v>
      </c>
      <c r="E184" s="61" t="s">
        <v>52</v>
      </c>
      <c r="F184" s="64" t="s">
        <v>53</v>
      </c>
      <c r="G184" s="65" t="s">
        <v>449</v>
      </c>
      <c r="H184" s="36" t="str">
        <f aca="false">IF(AND(D184&gt;=1900,D184&lt;=1953),"М60",IF(AND(D184&gt;=1954,D184&lt;=1963),"М50",IF(AND(D184&gt;=1964,D184&lt;=1973),"М40",IF(AND(D184&gt;=1974,D184&lt;=2013),"М18",""))))</f>
        <v>М50</v>
      </c>
      <c r="I184" s="56"/>
      <c r="J184" s="57"/>
    </row>
    <row r="185" customFormat="false" ht="12.75" hidden="true" customHeight="true" outlineLevel="0" collapsed="false">
      <c r="B185" s="36" t="n">
        <v>124</v>
      </c>
      <c r="C185" s="57" t="s">
        <v>453</v>
      </c>
      <c r="D185" s="58" t="n">
        <v>1989</v>
      </c>
      <c r="E185" s="36" t="s">
        <v>52</v>
      </c>
      <c r="F185" s="59" t="s">
        <v>454</v>
      </c>
      <c r="G185" s="73"/>
      <c r="H185" s="36" t="str">
        <f aca="false">IF(AND(D185&gt;=1900,D185&lt;=1953),"М60",IF(AND(D185&gt;=1954,D185&lt;=1963),"М50",IF(AND(D185&gt;=1964,D185&lt;=1973),"М40",IF(AND(D185&gt;=1974,D185&lt;=2013),"М18",""))))</f>
        <v>М18</v>
      </c>
      <c r="I185" s="36" t="n">
        <v>109</v>
      </c>
      <c r="J185" s="36"/>
    </row>
    <row r="186" customFormat="false" ht="12.75" hidden="true" customHeight="true" outlineLevel="0" collapsed="false">
      <c r="B186" s="36" t="n">
        <v>126</v>
      </c>
      <c r="C186" s="57" t="s">
        <v>455</v>
      </c>
      <c r="D186" s="58"/>
      <c r="E186" s="36" t="s">
        <v>456</v>
      </c>
      <c r="F186" s="59"/>
      <c r="G186" s="73"/>
      <c r="H186" s="36" t="str">
        <f aca="false">IF(AND(D186&gt;=1900,D186&lt;=1953),"М60",IF(AND(D186&gt;=1954,D186&lt;=1963),"М50",IF(AND(D186&gt;=1964,D186&lt;=1973),"М40",IF(AND(D186&gt;=1974,D186&lt;=2013),"М18",""))))</f>
        <v/>
      </c>
      <c r="I186" s="36"/>
      <c r="J186" s="36"/>
    </row>
    <row r="187" customFormat="false" ht="12.75" hidden="true" customHeight="true" outlineLevel="0" collapsed="false">
      <c r="B187" s="36" t="n">
        <v>121</v>
      </c>
      <c r="C187" s="57" t="s">
        <v>457</v>
      </c>
      <c r="D187" s="58" t="n">
        <v>1990</v>
      </c>
      <c r="E187" s="36" t="s">
        <v>52</v>
      </c>
      <c r="F187" s="59" t="s">
        <v>458</v>
      </c>
      <c r="G187" s="74"/>
      <c r="H187" s="36" t="str">
        <f aca="false">IF(AND(D187&gt;=1900,D187&lt;=1953),"М60",IF(AND(D187&gt;=1954,D187&lt;=1963),"М50",IF(AND(D187&gt;=1964,D187&lt;=1973),"М40",IF(AND(D187&gt;=1974,D187&lt;=2013),"М18",""))))</f>
        <v>М18</v>
      </c>
      <c r="I187" s="36" t="n">
        <v>110</v>
      </c>
      <c r="J187" s="57"/>
    </row>
    <row r="188" customFormat="false" ht="12.75" hidden="false" customHeight="true" outlineLevel="0" collapsed="false">
      <c r="B188" s="36"/>
      <c r="C188" s="57"/>
      <c r="D188" s="58"/>
      <c r="E188" s="36"/>
      <c r="F188" s="59"/>
      <c r="G188" s="73"/>
      <c r="H188" s="36"/>
    </row>
  </sheetData>
  <autoFilter ref="A6:J182"/>
  <mergeCells count="14">
    <mergeCell ref="A1:J1"/>
    <mergeCell ref="A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A64" activeCellId="0" sqref="A8: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37" width="4.41"/>
    <col collapsed="false" customWidth="true" hidden="false" outlineLevel="0" max="3" min="3" style="38" width="21.56"/>
    <col collapsed="false" customWidth="true" hidden="false" outlineLevel="0" max="4" min="4" style="39" width="4.28"/>
    <col collapsed="false" customWidth="true" hidden="false" outlineLevel="0" max="5" min="5" style="40" width="14.56"/>
    <col collapsed="false" customWidth="true" hidden="false" outlineLevel="0" max="6" min="6" style="41" width="18.56"/>
    <col collapsed="false" customWidth="true" hidden="false" outlineLevel="0" max="7" min="7" style="42" width="6.41"/>
    <col collapsed="false" customWidth="true" hidden="false" outlineLevel="0" max="8" min="8" style="43" width="5.56"/>
    <col collapsed="false" customWidth="true" hidden="false" outlineLevel="0" max="9" min="9" style="44" width="3.85"/>
    <col collapsed="false" customWidth="false" hidden="false" outlineLevel="0" max="14" min="10" style="45" width="9.14"/>
    <col collapsed="false" customWidth="false" hidden="true" outlineLevel="0" max="15" min="15" style="45" width="9.14"/>
    <col collapsed="false" customWidth="false" hidden="false" outlineLevel="0" max="257" min="16" style="45" width="9.14"/>
  </cols>
  <sheetData>
    <row r="1" customFormat="false" ht="20.2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8" hidden="false" customHeight="true" outlineLevel="0" collapsed="false">
      <c r="A2" s="47" t="s">
        <v>6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7.25" hidden="false" customHeight="true" outlineLevel="0" collapsed="false">
      <c r="A3" s="48" t="s">
        <v>459</v>
      </c>
      <c r="B3" s="48"/>
      <c r="C3" s="48"/>
      <c r="D3" s="48"/>
      <c r="E3" s="48"/>
      <c r="F3" s="48"/>
      <c r="G3" s="48"/>
      <c r="H3" s="48"/>
      <c r="I3" s="48"/>
      <c r="J3" s="48"/>
    </row>
    <row r="4" s="49" customFormat="true" ht="18" hidden="false" customHeight="true" outlineLevel="0" collapsed="false">
      <c r="A4" s="21" t="s">
        <v>10</v>
      </c>
      <c r="B4" s="21"/>
      <c r="C4" s="21"/>
      <c r="D4" s="21"/>
      <c r="E4" s="21"/>
      <c r="F4" s="21"/>
      <c r="G4" s="21"/>
      <c r="H4" s="21"/>
      <c r="I4" s="21"/>
      <c r="J4" s="21"/>
    </row>
    <row r="5" s="49" customFormat="true" ht="14.1" hidden="false" customHeight="true" outlineLevel="0" collapsed="false">
      <c r="A5" s="50"/>
      <c r="C5" s="21"/>
      <c r="D5" s="21"/>
      <c r="E5" s="21"/>
      <c r="F5" s="21"/>
      <c r="G5" s="21"/>
      <c r="H5" s="21"/>
      <c r="I5" s="51"/>
    </row>
    <row r="6" s="55" customFormat="true" ht="8.1" hidden="false" customHeight="true" outlineLevel="0" collapsed="false">
      <c r="A6" s="52" t="s">
        <v>11</v>
      </c>
      <c r="B6" s="52" t="s">
        <v>12</v>
      </c>
      <c r="C6" s="52" t="s">
        <v>44</v>
      </c>
      <c r="D6" s="53" t="s">
        <v>45</v>
      </c>
      <c r="E6" s="53" t="s">
        <v>46</v>
      </c>
      <c r="F6" s="53" t="s">
        <v>47</v>
      </c>
      <c r="G6" s="54" t="s">
        <v>15</v>
      </c>
      <c r="H6" s="54" t="s">
        <v>48</v>
      </c>
      <c r="I6" s="54" t="s">
        <v>49</v>
      </c>
      <c r="J6" s="54" t="s">
        <v>50</v>
      </c>
    </row>
    <row r="7" s="55" customFormat="true" ht="8.1" hidden="false" customHeight="true" outlineLevel="0" collapsed="false">
      <c r="A7" s="52"/>
      <c r="B7" s="52"/>
      <c r="C7" s="52"/>
      <c r="D7" s="53"/>
      <c r="E7" s="53"/>
      <c r="F7" s="53"/>
      <c r="G7" s="54"/>
      <c r="H7" s="54"/>
      <c r="I7" s="54"/>
      <c r="J7" s="54"/>
    </row>
    <row r="8" customFormat="false" ht="12.75" hidden="false" customHeight="true" outlineLevel="0" collapsed="false">
      <c r="A8" s="56" t="n">
        <v>1</v>
      </c>
      <c r="B8" s="36" t="n">
        <v>256</v>
      </c>
      <c r="C8" s="66" t="s">
        <v>460</v>
      </c>
      <c r="D8" s="58" t="n">
        <v>1990</v>
      </c>
      <c r="E8" s="36" t="s">
        <v>52</v>
      </c>
      <c r="F8" s="59" t="s">
        <v>461</v>
      </c>
      <c r="G8" s="60" t="s">
        <v>462</v>
      </c>
      <c r="H8" s="36" t="str">
        <f aca="false">IF(AND(D8&gt;=1944,D8&lt;=1953),"Ж60",IF(AND(D8&gt;=1954,D8&lt;=1963),"Ж50",IF(AND(D8&gt;=1964,D8&lt;=1973),"Ж40",IF(AND(D8&gt;=1974,D8&lt;=2013),"Ж18",""))))</f>
        <v>Ж18</v>
      </c>
      <c r="I8" s="56" t="n">
        <v>1</v>
      </c>
      <c r="J8" s="36"/>
      <c r="O8" s="45" t="n">
        <v>3533</v>
      </c>
    </row>
    <row r="9" customFormat="false" ht="12.75" hidden="false" customHeight="true" outlineLevel="0" collapsed="false">
      <c r="A9" s="56" t="n">
        <v>2</v>
      </c>
      <c r="B9" s="36" t="n">
        <v>221</v>
      </c>
      <c r="C9" s="66" t="s">
        <v>463</v>
      </c>
      <c r="D9" s="58" t="n">
        <v>1975</v>
      </c>
      <c r="E9" s="36" t="s">
        <v>464</v>
      </c>
      <c r="F9" s="59" t="s">
        <v>85</v>
      </c>
      <c r="G9" s="60" t="s">
        <v>134</v>
      </c>
      <c r="H9" s="36" t="str">
        <f aca="false">IF(AND(D9&gt;=1944,D9&lt;=1953),"Ж60",IF(AND(D9&gt;=1954,D9&lt;=1963),"Ж50",IF(AND(D9&gt;=1964,D9&lt;=1973),"Ж40",IF(AND(D9&gt;=1974,D9&lt;=2013),"Ж18",""))))</f>
        <v>Ж18</v>
      </c>
      <c r="I9" s="56" t="n">
        <v>2</v>
      </c>
      <c r="J9" s="36"/>
      <c r="O9" s="45" t="n">
        <v>3718</v>
      </c>
    </row>
    <row r="10" customFormat="false" ht="12.75" hidden="false" customHeight="true" outlineLevel="0" collapsed="false">
      <c r="A10" s="56" t="n">
        <v>3</v>
      </c>
      <c r="B10" s="61" t="n">
        <v>202</v>
      </c>
      <c r="C10" s="62" t="s">
        <v>465</v>
      </c>
      <c r="D10" s="63" t="n">
        <v>1970</v>
      </c>
      <c r="E10" s="61" t="s">
        <v>52</v>
      </c>
      <c r="F10" s="64" t="s">
        <v>85</v>
      </c>
      <c r="G10" s="60" t="s">
        <v>466</v>
      </c>
      <c r="H10" s="36" t="str">
        <f aca="false">IF(AND(D10&gt;=1944,D10&lt;=1953),"Ж60",IF(AND(D10&gt;=1954,D10&lt;=1963),"Ж50",IF(AND(D10&gt;=1964,D10&lt;=1973),"Ж40",IF(AND(D10&gt;=1974,D10&lt;=2013),"Ж18",""))))</f>
        <v>Ж40</v>
      </c>
      <c r="I10" s="56" t="n">
        <v>1</v>
      </c>
      <c r="J10" s="36"/>
      <c r="O10" s="45" t="n">
        <v>3823</v>
      </c>
    </row>
    <row r="11" customFormat="false" ht="12.75" hidden="false" customHeight="true" outlineLevel="0" collapsed="false">
      <c r="A11" s="56" t="n">
        <v>4</v>
      </c>
      <c r="B11" s="61" t="n">
        <v>265</v>
      </c>
      <c r="C11" s="62" t="s">
        <v>467</v>
      </c>
      <c r="D11" s="63" t="n">
        <v>1984</v>
      </c>
      <c r="E11" s="61" t="s">
        <v>125</v>
      </c>
      <c r="F11" s="64" t="s">
        <v>468</v>
      </c>
      <c r="G11" s="60" t="s">
        <v>210</v>
      </c>
      <c r="H11" s="36" t="str">
        <f aca="false">IF(AND(D11&gt;=1944,D11&lt;=1953),"Ж60",IF(AND(D11&gt;=1954,D11&lt;=1963),"Ж50",IF(AND(D11&gt;=1964,D11&lt;=1973),"Ж40",IF(AND(D11&gt;=1974,D11&lt;=2013),"Ж18",""))))</f>
        <v>Ж18</v>
      </c>
      <c r="I11" s="56" t="n">
        <v>3</v>
      </c>
      <c r="J11" s="36"/>
      <c r="O11" s="45" t="n">
        <v>3882</v>
      </c>
    </row>
    <row r="12" customFormat="false" ht="12.75" hidden="false" customHeight="true" outlineLevel="0" collapsed="false">
      <c r="A12" s="56" t="n">
        <v>5</v>
      </c>
      <c r="B12" s="61" t="n">
        <v>257</v>
      </c>
      <c r="C12" s="62" t="s">
        <v>469</v>
      </c>
      <c r="D12" s="63" t="n">
        <v>1981</v>
      </c>
      <c r="E12" s="61" t="s">
        <v>52</v>
      </c>
      <c r="F12" s="64"/>
      <c r="G12" s="60" t="s">
        <v>470</v>
      </c>
      <c r="H12" s="36" t="str">
        <f aca="false">IF(AND(D12&gt;=1944,D12&lt;=1953),"Ж60",IF(AND(D12&gt;=1954,D12&lt;=1963),"Ж50",IF(AND(D12&gt;=1964,D12&lt;=1973),"Ж40",IF(AND(D12&gt;=1974,D12&lt;=2013),"Ж18",""))))</f>
        <v>Ж18</v>
      </c>
      <c r="I12" s="56" t="n">
        <v>4</v>
      </c>
      <c r="J12" s="36"/>
      <c r="O12" s="45" t="n">
        <v>3945</v>
      </c>
    </row>
    <row r="13" customFormat="false" ht="12.75" hidden="false" customHeight="true" outlineLevel="0" collapsed="false">
      <c r="A13" s="56" t="n">
        <v>6</v>
      </c>
      <c r="B13" s="61" t="n">
        <v>204</v>
      </c>
      <c r="C13" s="62" t="s">
        <v>471</v>
      </c>
      <c r="D13" s="63" t="n">
        <v>1993</v>
      </c>
      <c r="E13" s="61" t="s">
        <v>52</v>
      </c>
      <c r="F13" s="64" t="s">
        <v>472</v>
      </c>
      <c r="G13" s="60" t="s">
        <v>473</v>
      </c>
      <c r="H13" s="36" t="str">
        <f aca="false">IF(AND(D13&gt;=1944,D13&lt;=1953),"Ж60",IF(AND(D13&gt;=1954,D13&lt;=1963),"Ж50",IF(AND(D13&gt;=1964,D13&lt;=1973),"Ж40",IF(AND(D13&gt;=1974,D13&lt;=2013),"Ж18",""))))</f>
        <v>Ж18</v>
      </c>
      <c r="I13" s="56" t="n">
        <v>5</v>
      </c>
      <c r="J13" s="36"/>
      <c r="O13" s="45" t="n">
        <v>3976</v>
      </c>
    </row>
    <row r="14" customFormat="false" ht="12.75" hidden="false" customHeight="true" outlineLevel="0" collapsed="false">
      <c r="A14" s="56" t="n">
        <v>7</v>
      </c>
      <c r="B14" s="61" t="n">
        <v>234</v>
      </c>
      <c r="C14" s="62" t="s">
        <v>474</v>
      </c>
      <c r="D14" s="63" t="n">
        <v>1984</v>
      </c>
      <c r="E14" s="61" t="s">
        <v>52</v>
      </c>
      <c r="F14" s="64" t="s">
        <v>59</v>
      </c>
      <c r="G14" s="60" t="s">
        <v>475</v>
      </c>
      <c r="H14" s="36" t="str">
        <f aca="false">IF(AND(D14&gt;=1944,D14&lt;=1953),"Ж60",IF(AND(D14&gt;=1954,D14&lt;=1963),"Ж50",IF(AND(D14&gt;=1964,D14&lt;=1973),"Ж40",IF(AND(D14&gt;=1974,D14&lt;=2013),"Ж18",""))))</f>
        <v>Ж18</v>
      </c>
      <c r="I14" s="56" t="n">
        <v>6</v>
      </c>
      <c r="J14" s="36"/>
      <c r="O14" s="45" t="n">
        <v>4068</v>
      </c>
    </row>
    <row r="15" customFormat="false" ht="12.75" hidden="false" customHeight="true" outlineLevel="0" collapsed="false">
      <c r="A15" s="56" t="n">
        <v>8</v>
      </c>
      <c r="B15" s="36" t="n">
        <v>212</v>
      </c>
      <c r="C15" s="66" t="s">
        <v>476</v>
      </c>
      <c r="D15" s="58" t="n">
        <v>1987</v>
      </c>
      <c r="E15" s="36" t="s">
        <v>477</v>
      </c>
      <c r="F15" s="59"/>
      <c r="G15" s="60" t="s">
        <v>478</v>
      </c>
      <c r="H15" s="36" t="str">
        <f aca="false">IF(AND(D15&gt;=1944,D15&lt;=1953),"Ж60",IF(AND(D15&gt;=1954,D15&lt;=1963),"Ж50",IF(AND(D15&gt;=1964,D15&lt;=1973),"Ж40",IF(AND(D15&gt;=1974,D15&lt;=2013),"Ж18",""))))</f>
        <v>Ж18</v>
      </c>
      <c r="I15" s="56" t="n">
        <v>7</v>
      </c>
      <c r="J15" s="57"/>
      <c r="O15" s="45" t="n">
        <v>4082</v>
      </c>
    </row>
    <row r="16" customFormat="false" ht="12.75" hidden="false" customHeight="true" outlineLevel="0" collapsed="false">
      <c r="A16" s="56" t="n">
        <v>9</v>
      </c>
      <c r="B16" s="61" t="n">
        <v>269</v>
      </c>
      <c r="C16" s="62" t="s">
        <v>479</v>
      </c>
      <c r="D16" s="63" t="n">
        <v>1992</v>
      </c>
      <c r="E16" s="61" t="s">
        <v>52</v>
      </c>
      <c r="F16" s="64"/>
      <c r="G16" s="60" t="s">
        <v>274</v>
      </c>
      <c r="H16" s="36" t="str">
        <f aca="false">IF(AND(D16&gt;=1944,D16&lt;=1953),"Ж60",IF(AND(D16&gt;=1954,D16&lt;=1963),"Ж50",IF(AND(D16&gt;=1964,D16&lt;=1973),"Ж40",IF(AND(D16&gt;=1974,D16&lt;=2013),"Ж18",""))))</f>
        <v>Ж18</v>
      </c>
      <c r="I16" s="56" t="n">
        <v>8</v>
      </c>
      <c r="J16" s="36"/>
      <c r="O16" s="45" t="n">
        <v>4085</v>
      </c>
    </row>
    <row r="17" customFormat="false" ht="12.75" hidden="false" customHeight="true" outlineLevel="0" collapsed="false">
      <c r="A17" s="56" t="n">
        <v>10</v>
      </c>
      <c r="B17" s="36" t="n">
        <v>238</v>
      </c>
      <c r="C17" s="66" t="s">
        <v>480</v>
      </c>
      <c r="D17" s="58" t="n">
        <v>1991</v>
      </c>
      <c r="E17" s="36" t="s">
        <v>52</v>
      </c>
      <c r="F17" s="59" t="s">
        <v>481</v>
      </c>
      <c r="G17" s="60" t="s">
        <v>482</v>
      </c>
      <c r="H17" s="36" t="str">
        <f aca="false">IF(AND(D17&gt;=1944,D17&lt;=1953),"Ж60",IF(AND(D17&gt;=1954,D17&lt;=1963),"Ж50",IF(AND(D17&gt;=1964,D17&lt;=1973),"Ж40",IF(AND(D17&gt;=1974,D17&lt;=2013),"Ж18",""))))</f>
        <v>Ж18</v>
      </c>
      <c r="I17" s="56" t="n">
        <v>9</v>
      </c>
      <c r="J17" s="57"/>
      <c r="O17" s="45" t="n">
        <v>4173</v>
      </c>
    </row>
    <row r="18" customFormat="false" ht="12.75" hidden="false" customHeight="true" outlineLevel="0" collapsed="false">
      <c r="A18" s="56" t="n">
        <v>11</v>
      </c>
      <c r="B18" s="36" t="n">
        <v>216</v>
      </c>
      <c r="C18" s="66" t="s">
        <v>483</v>
      </c>
      <c r="D18" s="58" t="n">
        <v>1963</v>
      </c>
      <c r="E18" s="36" t="s">
        <v>456</v>
      </c>
      <c r="F18" s="59" t="s">
        <v>193</v>
      </c>
      <c r="G18" s="60" t="s">
        <v>484</v>
      </c>
      <c r="H18" s="36" t="str">
        <f aca="false">IF(AND(D18&gt;=1944,D18&lt;=1953),"Ж60",IF(AND(D18&gt;=1954,D18&lt;=1963),"Ж50",IF(AND(D18&gt;=1964,D18&lt;=1973),"Ж40",IF(AND(D18&gt;=1974,D18&lt;=2013),"Ж18",""))))</f>
        <v>Ж50</v>
      </c>
      <c r="I18" s="56" t="n">
        <v>1</v>
      </c>
      <c r="J18" s="36"/>
      <c r="O18" s="45" t="n">
        <v>4195</v>
      </c>
    </row>
    <row r="19" customFormat="false" ht="12.75" hidden="false" customHeight="true" outlineLevel="0" collapsed="false">
      <c r="A19" s="56" t="n">
        <v>12</v>
      </c>
      <c r="B19" s="61" t="n">
        <v>232</v>
      </c>
      <c r="C19" s="62" t="s">
        <v>485</v>
      </c>
      <c r="D19" s="63" t="n">
        <v>1994</v>
      </c>
      <c r="E19" s="61" t="s">
        <v>52</v>
      </c>
      <c r="F19" s="64" t="s">
        <v>472</v>
      </c>
      <c r="G19" s="60" t="s">
        <v>486</v>
      </c>
      <c r="H19" s="36" t="str">
        <f aca="false">IF(AND(D19&gt;=1944,D19&lt;=1953),"Ж60",IF(AND(D19&gt;=1954,D19&lt;=1963),"Ж50",IF(AND(D19&gt;=1964,D19&lt;=1973),"Ж40",IF(AND(D19&gt;=1974,D19&lt;=2013),"Ж18",""))))</f>
        <v>Ж18</v>
      </c>
      <c r="I19" s="56" t="n">
        <v>10</v>
      </c>
      <c r="J19" s="57"/>
      <c r="O19" s="45" t="n">
        <v>4215</v>
      </c>
    </row>
    <row r="20" customFormat="false" ht="12.75" hidden="false" customHeight="true" outlineLevel="0" collapsed="false">
      <c r="A20" s="56" t="n">
        <v>13</v>
      </c>
      <c r="B20" s="61" t="n">
        <v>228</v>
      </c>
      <c r="C20" s="62" t="s">
        <v>487</v>
      </c>
      <c r="D20" s="63" t="n">
        <v>1992</v>
      </c>
      <c r="E20" s="61" t="s">
        <v>52</v>
      </c>
      <c r="F20" s="64" t="s">
        <v>85</v>
      </c>
      <c r="G20" s="60" t="s">
        <v>488</v>
      </c>
      <c r="H20" s="36" t="str">
        <f aca="false">IF(AND(D20&gt;=1944,D20&lt;=1953),"Ж60",IF(AND(D20&gt;=1954,D20&lt;=1963),"Ж50",IF(AND(D20&gt;=1964,D20&lt;=1973),"Ж40",IF(AND(D20&gt;=1974,D20&lt;=2013),"Ж18",""))))</f>
        <v>Ж18</v>
      </c>
      <c r="I20" s="56" t="n">
        <v>11</v>
      </c>
      <c r="J20" s="36"/>
      <c r="O20" s="45" t="n">
        <v>4324</v>
      </c>
    </row>
    <row r="21" customFormat="false" ht="12.75" hidden="false" customHeight="true" outlineLevel="0" collapsed="false">
      <c r="A21" s="56" t="n">
        <v>14</v>
      </c>
      <c r="B21" s="36" t="n">
        <v>251</v>
      </c>
      <c r="C21" s="66" t="s">
        <v>489</v>
      </c>
      <c r="D21" s="58" t="n">
        <v>1959</v>
      </c>
      <c r="E21" s="36" t="s">
        <v>52</v>
      </c>
      <c r="F21" s="59" t="s">
        <v>67</v>
      </c>
      <c r="G21" s="60" t="s">
        <v>490</v>
      </c>
      <c r="H21" s="36" t="str">
        <f aca="false">IF(AND(D21&gt;=1944,D21&lt;=1953),"Ж60",IF(AND(D21&gt;=1954,D21&lt;=1963),"Ж50",IF(AND(D21&gt;=1964,D21&lt;=1973),"Ж40",IF(AND(D21&gt;=1974,D21&lt;=2013),"Ж18",""))))</f>
        <v>Ж50</v>
      </c>
      <c r="I21" s="56" t="n">
        <v>2</v>
      </c>
      <c r="J21" s="36"/>
      <c r="O21" s="45" t="n">
        <v>4340</v>
      </c>
    </row>
    <row r="22" customFormat="false" ht="12.75" hidden="false" customHeight="true" outlineLevel="0" collapsed="false">
      <c r="A22" s="56" t="n">
        <v>15</v>
      </c>
      <c r="B22" s="61" t="n">
        <v>239</v>
      </c>
      <c r="C22" s="62" t="s">
        <v>491</v>
      </c>
      <c r="D22" s="63" t="n">
        <v>1978</v>
      </c>
      <c r="E22" s="61" t="s">
        <v>52</v>
      </c>
      <c r="F22" s="64" t="s">
        <v>472</v>
      </c>
      <c r="G22" s="60" t="s">
        <v>492</v>
      </c>
      <c r="H22" s="36" t="str">
        <f aca="false">IF(AND(D22&gt;=1944,D22&lt;=1953),"Ж60",IF(AND(D22&gt;=1954,D22&lt;=1963),"Ж50",IF(AND(D22&gt;=1964,D22&lt;=1973),"Ж40",IF(AND(D22&gt;=1974,D22&lt;=2013),"Ж18",""))))</f>
        <v>Ж18</v>
      </c>
      <c r="I22" s="56" t="n">
        <v>12</v>
      </c>
      <c r="J22" s="36"/>
      <c r="O22" s="45" t="n">
        <v>4430</v>
      </c>
    </row>
    <row r="23" customFormat="false" ht="12.75" hidden="false" customHeight="true" outlineLevel="0" collapsed="false">
      <c r="A23" s="56" t="n">
        <v>16</v>
      </c>
      <c r="B23" s="61" t="n">
        <v>261</v>
      </c>
      <c r="C23" s="62" t="s">
        <v>493</v>
      </c>
      <c r="D23" s="63" t="n">
        <v>1992</v>
      </c>
      <c r="E23" s="61" t="s">
        <v>52</v>
      </c>
      <c r="F23" s="64" t="s">
        <v>494</v>
      </c>
      <c r="G23" s="60" t="s">
        <v>495</v>
      </c>
      <c r="H23" s="36" t="str">
        <f aca="false">IF(AND(D23&gt;=1944,D23&lt;=1953),"Ж60",IF(AND(D23&gt;=1954,D23&lt;=1963),"Ж50",IF(AND(D23&gt;=1964,D23&lt;=1973),"Ж40",IF(AND(D23&gt;=1974,D23&lt;=2013),"Ж18",""))))</f>
        <v>Ж18</v>
      </c>
      <c r="I23" s="56" t="n">
        <v>13</v>
      </c>
      <c r="J23" s="36"/>
      <c r="O23" s="45" t="n">
        <v>4439</v>
      </c>
    </row>
    <row r="24" customFormat="false" ht="12.75" hidden="false" customHeight="true" outlineLevel="0" collapsed="false">
      <c r="A24" s="56" t="n">
        <v>17</v>
      </c>
      <c r="B24" s="36" t="n">
        <v>237</v>
      </c>
      <c r="C24" s="66" t="s">
        <v>496</v>
      </c>
      <c r="D24" s="58" t="n">
        <v>1988</v>
      </c>
      <c r="E24" s="36" t="s">
        <v>52</v>
      </c>
      <c r="F24" s="59" t="s">
        <v>497</v>
      </c>
      <c r="G24" s="60" t="s">
        <v>498</v>
      </c>
      <c r="H24" s="36" t="str">
        <f aca="false">IF(AND(D24&gt;=1944,D24&lt;=1953),"Ж60",IF(AND(D24&gt;=1954,D24&lt;=1963),"Ж50",IF(AND(D24&gt;=1964,D24&lt;=1973),"Ж40",IF(AND(D24&gt;=1974,D24&lt;=2013),"Ж18",""))))</f>
        <v>Ж18</v>
      </c>
      <c r="I24" s="56" t="n">
        <v>14</v>
      </c>
      <c r="J24" s="57"/>
      <c r="O24" s="45" t="n">
        <v>4446</v>
      </c>
    </row>
    <row r="25" customFormat="false" ht="12.75" hidden="false" customHeight="true" outlineLevel="0" collapsed="false">
      <c r="A25" s="56" t="n">
        <v>18</v>
      </c>
      <c r="B25" s="61" t="n">
        <v>258</v>
      </c>
      <c r="C25" s="62" t="s">
        <v>499</v>
      </c>
      <c r="D25" s="63" t="n">
        <v>1986</v>
      </c>
      <c r="E25" s="61" t="s">
        <v>52</v>
      </c>
      <c r="F25" s="64" t="s">
        <v>91</v>
      </c>
      <c r="G25" s="60" t="s">
        <v>500</v>
      </c>
      <c r="H25" s="36" t="str">
        <f aca="false">IF(AND(D25&gt;=1944,D25&lt;=1953),"Ж60",IF(AND(D25&gt;=1954,D25&lt;=1963),"Ж50",IF(AND(D25&gt;=1964,D25&lt;=1973),"Ж40",IF(AND(D25&gt;=1974,D25&lt;=2013),"Ж18",""))))</f>
        <v>Ж18</v>
      </c>
      <c r="I25" s="56" t="n">
        <v>15</v>
      </c>
      <c r="J25" s="57"/>
      <c r="O25" s="45" t="n">
        <v>4454</v>
      </c>
    </row>
    <row r="26" customFormat="false" ht="12.75" hidden="false" customHeight="true" outlineLevel="0" collapsed="false">
      <c r="A26" s="56" t="n">
        <v>19</v>
      </c>
      <c r="B26" s="61" t="n">
        <v>260</v>
      </c>
      <c r="C26" s="62" t="s">
        <v>501</v>
      </c>
      <c r="D26" s="63" t="n">
        <v>1992</v>
      </c>
      <c r="E26" s="61" t="s">
        <v>52</v>
      </c>
      <c r="F26" s="64" t="s">
        <v>67</v>
      </c>
      <c r="G26" s="60" t="s">
        <v>502</v>
      </c>
      <c r="H26" s="36" t="str">
        <f aca="false">IF(AND(D26&gt;=1944,D26&lt;=1953),"Ж60",IF(AND(D26&gt;=1954,D26&lt;=1963),"Ж50",IF(AND(D26&gt;=1964,D26&lt;=1973),"Ж40",IF(AND(D26&gt;=1974,D26&lt;=2013),"Ж18",""))))</f>
        <v>Ж18</v>
      </c>
      <c r="I26" s="56" t="n">
        <v>16</v>
      </c>
      <c r="J26" s="36"/>
      <c r="O26" s="45" t="n">
        <v>4502</v>
      </c>
    </row>
    <row r="27" customFormat="false" ht="12.75" hidden="false" customHeight="true" outlineLevel="0" collapsed="false">
      <c r="A27" s="56" t="n">
        <v>20</v>
      </c>
      <c r="B27" s="36" t="n">
        <v>247</v>
      </c>
      <c r="C27" s="66" t="s">
        <v>503</v>
      </c>
      <c r="D27" s="58" t="n">
        <v>1965</v>
      </c>
      <c r="E27" s="36" t="s">
        <v>52</v>
      </c>
      <c r="F27" s="59" t="s">
        <v>504</v>
      </c>
      <c r="G27" s="60" t="s">
        <v>505</v>
      </c>
      <c r="H27" s="36" t="str">
        <f aca="false">IF(AND(D27&gt;=1944,D27&lt;=1953),"Ж60",IF(AND(D27&gt;=1954,D27&lt;=1963),"Ж50",IF(AND(D27&gt;=1964,D27&lt;=1973),"Ж40",IF(AND(D27&gt;=1974,D27&lt;=2013),"Ж18",""))))</f>
        <v>Ж40</v>
      </c>
      <c r="I27" s="56" t="n">
        <v>2</v>
      </c>
      <c r="J27" s="36"/>
      <c r="O27" s="45" t="n">
        <v>4521</v>
      </c>
    </row>
    <row r="28" customFormat="false" ht="12.75" hidden="false" customHeight="true" outlineLevel="0" collapsed="false">
      <c r="A28" s="56" t="n">
        <v>21</v>
      </c>
      <c r="B28" s="61" t="n">
        <v>236</v>
      </c>
      <c r="C28" s="62" t="s">
        <v>506</v>
      </c>
      <c r="D28" s="63" t="n">
        <v>1985</v>
      </c>
      <c r="E28" s="61" t="s">
        <v>52</v>
      </c>
      <c r="F28" s="64" t="s">
        <v>91</v>
      </c>
      <c r="G28" s="60" t="s">
        <v>507</v>
      </c>
      <c r="H28" s="36" t="str">
        <f aca="false">IF(AND(D28&gt;=1944,D28&lt;=1953),"Ж60",IF(AND(D28&gt;=1954,D28&lt;=1963),"Ж50",IF(AND(D28&gt;=1964,D28&lt;=1973),"Ж40",IF(AND(D28&gt;=1974,D28&lt;=2013),"Ж18",""))))</f>
        <v>Ж18</v>
      </c>
      <c r="I28" s="56" t="n">
        <v>17</v>
      </c>
      <c r="J28" s="36"/>
      <c r="O28" s="45" t="n">
        <v>4556</v>
      </c>
    </row>
    <row r="29" customFormat="false" ht="12.75" hidden="false" customHeight="true" outlineLevel="0" collapsed="false">
      <c r="A29" s="56" t="n">
        <v>22</v>
      </c>
      <c r="B29" s="36" t="n">
        <v>240</v>
      </c>
      <c r="C29" s="66" t="s">
        <v>508</v>
      </c>
      <c r="D29" s="58" t="n">
        <v>1982</v>
      </c>
      <c r="E29" s="36" t="s">
        <v>226</v>
      </c>
      <c r="F29" s="59" t="s">
        <v>387</v>
      </c>
      <c r="G29" s="60" t="s">
        <v>385</v>
      </c>
      <c r="H29" s="36" t="str">
        <f aca="false">IF(AND(D29&gt;=1944,D29&lt;=1953),"Ж60",IF(AND(D29&gt;=1954,D29&lt;=1963),"Ж50",IF(AND(D29&gt;=1964,D29&lt;=1973),"Ж40",IF(AND(D29&gt;=1974,D29&lt;=2013),"Ж18",""))))</f>
        <v>Ж18</v>
      </c>
      <c r="I29" s="56" t="n">
        <v>18</v>
      </c>
      <c r="J29" s="36"/>
      <c r="O29" s="45" t="n">
        <v>4571</v>
      </c>
    </row>
    <row r="30" customFormat="false" ht="12.75" hidden="false" customHeight="true" outlineLevel="0" collapsed="false">
      <c r="A30" s="56" t="n">
        <v>23</v>
      </c>
      <c r="B30" s="36" t="n">
        <v>217</v>
      </c>
      <c r="C30" s="66" t="s">
        <v>509</v>
      </c>
      <c r="D30" s="58" t="n">
        <v>1972</v>
      </c>
      <c r="E30" s="36" t="s">
        <v>52</v>
      </c>
      <c r="F30" s="59" t="s">
        <v>59</v>
      </c>
      <c r="G30" s="60" t="s">
        <v>510</v>
      </c>
      <c r="H30" s="36" t="str">
        <f aca="false">IF(AND(D30&gt;=1944,D30&lt;=1953),"Ж60",IF(AND(D30&gt;=1954,D30&lt;=1963),"Ж50",IF(AND(D30&gt;=1964,D30&lt;=1973),"Ж40",IF(AND(D30&gt;=1974,D30&lt;=2013),"Ж18",""))))</f>
        <v>Ж40</v>
      </c>
      <c r="I30" s="56" t="n">
        <v>3</v>
      </c>
      <c r="J30" s="36"/>
      <c r="O30" s="45" t="n">
        <v>4597</v>
      </c>
    </row>
    <row r="31" customFormat="false" ht="12.75" hidden="false" customHeight="true" outlineLevel="0" collapsed="false">
      <c r="A31" s="56" t="n">
        <v>24</v>
      </c>
      <c r="B31" s="61" t="n">
        <v>235</v>
      </c>
      <c r="C31" s="62" t="s">
        <v>511</v>
      </c>
      <c r="D31" s="63" t="n">
        <v>1987</v>
      </c>
      <c r="E31" s="61" t="s">
        <v>93</v>
      </c>
      <c r="F31" s="64"/>
      <c r="G31" s="60" t="s">
        <v>512</v>
      </c>
      <c r="H31" s="36" t="str">
        <f aca="false">IF(AND(D31&gt;=1944,D31&lt;=1953),"Ж60",IF(AND(D31&gt;=1954,D31&lt;=1963),"Ж50",IF(AND(D31&gt;=1964,D31&lt;=1973),"Ж40",IF(AND(D31&gt;=1974,D31&lt;=2013),"Ж18",""))))</f>
        <v>Ж18</v>
      </c>
      <c r="I31" s="56" t="n">
        <v>19</v>
      </c>
      <c r="J31" s="57"/>
      <c r="O31" s="45" t="n">
        <v>4621</v>
      </c>
    </row>
    <row r="32" customFormat="false" ht="12.75" hidden="false" customHeight="true" outlineLevel="0" collapsed="false">
      <c r="A32" s="56" t="n">
        <v>25</v>
      </c>
      <c r="B32" s="61" t="n">
        <v>267</v>
      </c>
      <c r="C32" s="62" t="s">
        <v>513</v>
      </c>
      <c r="D32" s="63" t="n">
        <v>1989</v>
      </c>
      <c r="E32" s="61" t="s">
        <v>52</v>
      </c>
      <c r="F32" s="64" t="s">
        <v>85</v>
      </c>
      <c r="G32" s="60" t="s">
        <v>514</v>
      </c>
      <c r="H32" s="36" t="str">
        <f aca="false">IF(AND(D32&gt;=1944,D32&lt;=1953),"Ж60",IF(AND(D32&gt;=1954,D32&lt;=1963),"Ж50",IF(AND(D32&gt;=1964,D32&lt;=1973),"Ж40",IF(AND(D32&gt;=1974,D32&lt;=2013),"Ж18",""))))</f>
        <v>Ж18</v>
      </c>
      <c r="I32" s="56" t="n">
        <v>20</v>
      </c>
      <c r="J32" s="36"/>
      <c r="O32" s="45" t="n">
        <v>4629</v>
      </c>
    </row>
    <row r="33" customFormat="false" ht="12.75" hidden="false" customHeight="true" outlineLevel="0" collapsed="false">
      <c r="A33" s="56" t="n">
        <v>26</v>
      </c>
      <c r="B33" s="61" t="n">
        <v>270</v>
      </c>
      <c r="C33" s="62" t="s">
        <v>515</v>
      </c>
      <c r="D33" s="63" t="n">
        <v>1951</v>
      </c>
      <c r="E33" s="61" t="s">
        <v>52</v>
      </c>
      <c r="F33" s="64" t="s">
        <v>85</v>
      </c>
      <c r="G33" s="60" t="s">
        <v>516</v>
      </c>
      <c r="H33" s="36" t="str">
        <f aca="false">IF(AND(D33&gt;=1944,D33&lt;=1953),"Ж60",IF(AND(D33&gt;=1954,D33&lt;=1963),"Ж50",IF(AND(D33&gt;=1964,D33&lt;=1973),"Ж40",IF(AND(D33&gt;=1974,D33&lt;=2013),"Ж18",""))))</f>
        <v>Ж60</v>
      </c>
      <c r="I33" s="56" t="n">
        <v>1</v>
      </c>
      <c r="J33" s="36"/>
      <c r="O33" s="45" t="n">
        <v>4708</v>
      </c>
    </row>
    <row r="34" customFormat="false" ht="12.75" hidden="false" customHeight="true" outlineLevel="0" collapsed="false">
      <c r="A34" s="56" t="n">
        <v>27</v>
      </c>
      <c r="B34" s="36" t="n">
        <v>218</v>
      </c>
      <c r="C34" s="66" t="s">
        <v>517</v>
      </c>
      <c r="D34" s="58" t="n">
        <v>1991</v>
      </c>
      <c r="E34" s="36" t="s">
        <v>52</v>
      </c>
      <c r="F34" s="59" t="s">
        <v>318</v>
      </c>
      <c r="G34" s="60" t="s">
        <v>518</v>
      </c>
      <c r="H34" s="36" t="str">
        <f aca="false">IF(AND(D34&gt;=1944,D34&lt;=1953),"Ж60",IF(AND(D34&gt;=1954,D34&lt;=1963),"Ж50",IF(AND(D34&gt;=1964,D34&lt;=1973),"Ж40",IF(AND(D34&gt;=1974,D34&lt;=2013),"Ж18",""))))</f>
        <v>Ж18</v>
      </c>
      <c r="I34" s="56" t="n">
        <v>21</v>
      </c>
      <c r="J34" s="57"/>
      <c r="O34" s="45" t="n">
        <v>4759</v>
      </c>
    </row>
    <row r="35" customFormat="false" ht="12.75" hidden="false" customHeight="true" outlineLevel="0" collapsed="false">
      <c r="A35" s="56" t="n">
        <v>28</v>
      </c>
      <c r="B35" s="61" t="n">
        <v>259</v>
      </c>
      <c r="C35" s="62" t="s">
        <v>519</v>
      </c>
      <c r="D35" s="63" t="n">
        <v>1990</v>
      </c>
      <c r="E35" s="61" t="s">
        <v>52</v>
      </c>
      <c r="F35" s="64" t="s">
        <v>85</v>
      </c>
      <c r="G35" s="60" t="s">
        <v>520</v>
      </c>
      <c r="H35" s="36" t="str">
        <f aca="false">IF(AND(D35&gt;=1944,D35&lt;=1953),"Ж60",IF(AND(D35&gt;=1954,D35&lt;=1963),"Ж50",IF(AND(D35&gt;=1964,D35&lt;=1973),"Ж40",IF(AND(D35&gt;=1974,D35&lt;=2013),"Ж18",""))))</f>
        <v>Ж18</v>
      </c>
      <c r="I35" s="56" t="n">
        <v>22</v>
      </c>
      <c r="J35" s="36"/>
      <c r="O35" s="45" t="n">
        <v>4773</v>
      </c>
    </row>
    <row r="36" customFormat="false" ht="12.75" hidden="false" customHeight="true" outlineLevel="0" collapsed="false">
      <c r="A36" s="56" t="n">
        <v>29</v>
      </c>
      <c r="B36" s="61" t="n">
        <v>223</v>
      </c>
      <c r="C36" s="62" t="s">
        <v>521</v>
      </c>
      <c r="D36" s="63" t="n">
        <v>1987</v>
      </c>
      <c r="E36" s="61" t="s">
        <v>52</v>
      </c>
      <c r="F36" s="64"/>
      <c r="G36" s="60" t="s">
        <v>522</v>
      </c>
      <c r="H36" s="36" t="str">
        <f aca="false">IF(AND(D36&gt;=1944,D36&lt;=1953),"Ж60",IF(AND(D36&gt;=1954,D36&lt;=1963),"Ж50",IF(AND(D36&gt;=1964,D36&lt;=1973),"Ж40",IF(AND(D36&gt;=1974,D36&lt;=2013),"Ж18",""))))</f>
        <v>Ж18</v>
      </c>
      <c r="I36" s="56" t="n">
        <v>23</v>
      </c>
      <c r="J36" s="36"/>
      <c r="O36" s="45" t="n">
        <v>4787</v>
      </c>
    </row>
    <row r="37" customFormat="false" ht="12.75" hidden="false" customHeight="true" outlineLevel="0" collapsed="false">
      <c r="A37" s="56" t="n">
        <v>30</v>
      </c>
      <c r="B37" s="36" t="n">
        <v>242</v>
      </c>
      <c r="C37" s="66" t="s">
        <v>523</v>
      </c>
      <c r="D37" s="58" t="n">
        <v>1958</v>
      </c>
      <c r="E37" s="36" t="s">
        <v>58</v>
      </c>
      <c r="F37" s="59" t="s">
        <v>59</v>
      </c>
      <c r="G37" s="60" t="s">
        <v>524</v>
      </c>
      <c r="H37" s="36" t="str">
        <f aca="false">IF(AND(D37&gt;=1944,D37&lt;=1953),"Ж60",IF(AND(D37&gt;=1954,D37&lt;=1963),"Ж50",IF(AND(D37&gt;=1964,D37&lt;=1973),"Ж40",IF(AND(D37&gt;=1974,D37&lt;=2013),"Ж18",""))))</f>
        <v>Ж50</v>
      </c>
      <c r="I37" s="56" t="n">
        <v>3</v>
      </c>
      <c r="J37" s="36"/>
      <c r="O37" s="45" t="n">
        <v>4867</v>
      </c>
    </row>
    <row r="38" customFormat="false" ht="12.75" hidden="false" customHeight="true" outlineLevel="0" collapsed="false">
      <c r="A38" s="56" t="n">
        <v>31</v>
      </c>
      <c r="B38" s="61" t="n">
        <v>266</v>
      </c>
      <c r="C38" s="62" t="s">
        <v>525</v>
      </c>
      <c r="D38" s="63" t="n">
        <v>1960</v>
      </c>
      <c r="E38" s="61" t="s">
        <v>52</v>
      </c>
      <c r="F38" s="64" t="s">
        <v>53</v>
      </c>
      <c r="G38" s="60" t="s">
        <v>526</v>
      </c>
      <c r="H38" s="36" t="str">
        <f aca="false">IF(AND(D38&gt;=1944,D38&lt;=1953),"Ж60",IF(AND(D38&gt;=1954,D38&lt;=1963),"Ж50",IF(AND(D38&gt;=1964,D38&lt;=1973),"Ж40",IF(AND(D38&gt;=1974,D38&lt;=2013),"Ж18",""))))</f>
        <v>Ж50</v>
      </c>
      <c r="I38" s="56" t="n">
        <v>4</v>
      </c>
      <c r="J38" s="36"/>
      <c r="O38" s="45" t="n">
        <v>4955</v>
      </c>
    </row>
    <row r="39" customFormat="false" ht="12.75" hidden="false" customHeight="true" outlineLevel="0" collapsed="false">
      <c r="A39" s="56" t="n">
        <v>32</v>
      </c>
      <c r="B39" s="36" t="n">
        <v>215</v>
      </c>
      <c r="C39" s="66" t="s">
        <v>527</v>
      </c>
      <c r="D39" s="58" t="n">
        <v>1987</v>
      </c>
      <c r="E39" s="36" t="s">
        <v>52</v>
      </c>
      <c r="F39" s="59" t="s">
        <v>528</v>
      </c>
      <c r="G39" s="60" t="s">
        <v>529</v>
      </c>
      <c r="H39" s="36" t="str">
        <f aca="false">IF(AND(D39&gt;=1944,D39&lt;=1953),"Ж60",IF(AND(D39&gt;=1954,D39&lt;=1963),"Ж50",IF(AND(D39&gt;=1964,D39&lt;=1973),"Ж40",IF(AND(D39&gt;=1974,D39&lt;=2013),"Ж18",""))))</f>
        <v>Ж18</v>
      </c>
      <c r="I39" s="56" t="n">
        <v>24</v>
      </c>
      <c r="J39" s="36"/>
      <c r="O39" s="45" t="n">
        <v>4973</v>
      </c>
    </row>
    <row r="40" customFormat="false" ht="12.75" hidden="false" customHeight="true" outlineLevel="0" collapsed="false">
      <c r="A40" s="56" t="n">
        <v>33</v>
      </c>
      <c r="B40" s="75" t="n">
        <v>229</v>
      </c>
      <c r="C40" s="76" t="s">
        <v>530</v>
      </c>
      <c r="D40" s="75" t="n">
        <v>1949</v>
      </c>
      <c r="E40" s="75" t="s">
        <v>52</v>
      </c>
      <c r="F40" s="77" t="s">
        <v>193</v>
      </c>
      <c r="G40" s="60" t="s">
        <v>531</v>
      </c>
      <c r="H40" s="36" t="str">
        <f aca="false">IF(AND(D40&gt;=1944,D40&lt;=1953),"Ж60",IF(AND(D40&gt;=1954,D40&lt;=1963),"Ж50",IF(AND(D40&gt;=1964,D40&lt;=1973),"Ж40",IF(AND(D40&gt;=1974,D40&lt;=2013),"Ж18",""))))</f>
        <v>Ж60</v>
      </c>
      <c r="I40" s="56" t="n">
        <v>2</v>
      </c>
      <c r="J40" s="36"/>
      <c r="O40" s="45" t="n">
        <v>5013</v>
      </c>
    </row>
    <row r="41" customFormat="false" ht="12.75" hidden="false" customHeight="true" outlineLevel="0" collapsed="false">
      <c r="A41" s="56" t="n">
        <v>34</v>
      </c>
      <c r="B41" s="36" t="n">
        <v>263</v>
      </c>
      <c r="C41" s="66" t="s">
        <v>532</v>
      </c>
      <c r="D41" s="58" t="n">
        <v>1976</v>
      </c>
      <c r="E41" s="36" t="s">
        <v>226</v>
      </c>
      <c r="F41" s="59"/>
      <c r="G41" s="60" t="s">
        <v>427</v>
      </c>
      <c r="H41" s="36" t="str">
        <f aca="false">IF(AND(D41&gt;=1944,D41&lt;=1953),"Ж60",IF(AND(D41&gt;=1954,D41&lt;=1963),"Ж50",IF(AND(D41&gt;=1964,D41&lt;=1973),"Ж40",IF(AND(D41&gt;=1974,D41&lt;=2013),"Ж18",""))))</f>
        <v>Ж18</v>
      </c>
      <c r="I41" s="56" t="n">
        <v>25</v>
      </c>
      <c r="J41" s="57"/>
      <c r="O41" s="45" t="n">
        <v>5079</v>
      </c>
    </row>
    <row r="42" customFormat="false" ht="12.75" hidden="false" customHeight="true" outlineLevel="0" collapsed="false">
      <c r="A42" s="56" t="n">
        <v>35</v>
      </c>
      <c r="B42" s="36" t="n">
        <v>253</v>
      </c>
      <c r="C42" s="66" t="s">
        <v>533</v>
      </c>
      <c r="D42" s="58" t="n">
        <v>1987</v>
      </c>
      <c r="E42" s="36" t="s">
        <v>52</v>
      </c>
      <c r="F42" s="59" t="s">
        <v>91</v>
      </c>
      <c r="G42" s="60" t="s">
        <v>534</v>
      </c>
      <c r="H42" s="36" t="str">
        <f aca="false">IF(AND(D42&gt;=1944,D42&lt;=1953),"Ж60",IF(AND(D42&gt;=1954,D42&lt;=1963),"Ж50",IF(AND(D42&gt;=1964,D42&lt;=1973),"Ж40",IF(AND(D42&gt;=1974,D42&lt;=2013),"Ж18",""))))</f>
        <v>Ж18</v>
      </c>
      <c r="I42" s="56" t="n">
        <v>26</v>
      </c>
      <c r="J42" s="57"/>
      <c r="O42" s="45" t="n">
        <v>5091</v>
      </c>
    </row>
    <row r="43" customFormat="false" ht="12.75" hidden="false" customHeight="true" outlineLevel="0" collapsed="false">
      <c r="A43" s="56" t="n">
        <v>36</v>
      </c>
      <c r="B43" s="36" t="n">
        <v>220</v>
      </c>
      <c r="C43" s="66" t="s">
        <v>535</v>
      </c>
      <c r="D43" s="58" t="n">
        <v>1974</v>
      </c>
      <c r="E43" s="36" t="s">
        <v>52</v>
      </c>
      <c r="F43" s="59" t="s">
        <v>59</v>
      </c>
      <c r="G43" s="60" t="s">
        <v>536</v>
      </c>
      <c r="H43" s="36" t="str">
        <f aca="false">IF(AND(D43&gt;=1944,D43&lt;=1953),"Ж60",IF(AND(D43&gt;=1954,D43&lt;=1963),"Ж50",IF(AND(D43&gt;=1964,D43&lt;=1973),"Ж40",IF(AND(D43&gt;=1974,D43&lt;=2013),"Ж18",""))))</f>
        <v>Ж18</v>
      </c>
      <c r="I43" s="56" t="n">
        <v>27</v>
      </c>
      <c r="J43" s="36"/>
      <c r="O43" s="45" t="n">
        <v>5182</v>
      </c>
    </row>
    <row r="44" customFormat="false" ht="12.75" hidden="false" customHeight="true" outlineLevel="0" collapsed="false">
      <c r="A44" s="56" t="n">
        <v>37</v>
      </c>
      <c r="B44" s="36" t="n">
        <v>214</v>
      </c>
      <c r="C44" s="66" t="s">
        <v>537</v>
      </c>
      <c r="D44" s="58" t="n">
        <v>1956</v>
      </c>
      <c r="E44" s="36" t="s">
        <v>52</v>
      </c>
      <c r="F44" s="59" t="s">
        <v>59</v>
      </c>
      <c r="G44" s="60" t="s">
        <v>538</v>
      </c>
      <c r="H44" s="36" t="str">
        <f aca="false">IF(AND(D44&gt;=1944,D44&lt;=1953),"Ж60",IF(AND(D44&gt;=1954,D44&lt;=1963),"Ж50",IF(AND(D44&gt;=1964,D44&lt;=1973),"Ж40",IF(AND(D44&gt;=1974,D44&lt;=2013),"Ж18",""))))</f>
        <v>Ж50</v>
      </c>
      <c r="I44" s="56" t="n">
        <v>5</v>
      </c>
      <c r="J44" s="36"/>
      <c r="O44" s="45" t="n">
        <v>5308</v>
      </c>
    </row>
    <row r="45" customFormat="false" ht="12.75" hidden="false" customHeight="true" outlineLevel="0" collapsed="false">
      <c r="A45" s="56" t="n">
        <v>38</v>
      </c>
      <c r="B45" s="36" t="n">
        <v>248</v>
      </c>
      <c r="C45" s="66" t="s">
        <v>539</v>
      </c>
      <c r="D45" s="58" t="n">
        <v>1994</v>
      </c>
      <c r="E45" s="36" t="s">
        <v>58</v>
      </c>
      <c r="F45" s="59" t="s">
        <v>118</v>
      </c>
      <c r="G45" s="60" t="s">
        <v>540</v>
      </c>
      <c r="H45" s="36" t="str">
        <f aca="false">IF(AND(D45&gt;=1944,D45&lt;=1953),"Ж60",IF(AND(D45&gt;=1954,D45&lt;=1963),"Ж50",IF(AND(D45&gt;=1964,D45&lt;=1973),"Ж40",IF(AND(D45&gt;=1974,D45&lt;=2013),"Ж18",""))))</f>
        <v>Ж18</v>
      </c>
      <c r="I45" s="56" t="n">
        <v>28</v>
      </c>
      <c r="J45" s="36"/>
      <c r="O45" s="45" t="n">
        <v>5321</v>
      </c>
    </row>
    <row r="46" customFormat="false" ht="12.75" hidden="false" customHeight="true" outlineLevel="0" collapsed="false">
      <c r="A46" s="56" t="n">
        <v>39</v>
      </c>
      <c r="B46" s="36" t="n">
        <v>250</v>
      </c>
      <c r="C46" s="66" t="s">
        <v>541</v>
      </c>
      <c r="D46" s="58" t="n">
        <v>1954</v>
      </c>
      <c r="E46" s="36" t="s">
        <v>226</v>
      </c>
      <c r="F46" s="59" t="s">
        <v>387</v>
      </c>
      <c r="G46" s="60" t="s">
        <v>542</v>
      </c>
      <c r="H46" s="36" t="str">
        <f aca="false">IF(AND(D46&gt;=1944,D46&lt;=1953),"Ж60",IF(AND(D46&gt;=1954,D46&lt;=1963),"Ж50",IF(AND(D46&gt;=1964,D46&lt;=1973),"Ж40",IF(AND(D46&gt;=1974,D46&lt;=2013),"Ж18",""))))</f>
        <v>Ж50</v>
      </c>
      <c r="I46" s="56" t="n">
        <v>6</v>
      </c>
      <c r="J46" s="36"/>
      <c r="O46" s="45" t="n">
        <v>5353</v>
      </c>
    </row>
    <row r="47" customFormat="false" ht="12.75" hidden="false" customHeight="true" outlineLevel="0" collapsed="false">
      <c r="A47" s="56" t="n">
        <v>40</v>
      </c>
      <c r="B47" s="36" t="n">
        <v>244</v>
      </c>
      <c r="C47" s="66" t="s">
        <v>543</v>
      </c>
      <c r="D47" s="58" t="n">
        <v>1986</v>
      </c>
      <c r="E47" s="36" t="s">
        <v>52</v>
      </c>
      <c r="F47" s="59"/>
      <c r="G47" s="60" t="s">
        <v>544</v>
      </c>
      <c r="H47" s="36" t="str">
        <f aca="false">IF(AND(D47&gt;=1944,D47&lt;=1953),"Ж60",IF(AND(D47&gt;=1954,D47&lt;=1963),"Ж50",IF(AND(D47&gt;=1964,D47&lt;=1973),"Ж40",IF(AND(D47&gt;=1974,D47&lt;=2013),"Ж18",""))))</f>
        <v>Ж18</v>
      </c>
      <c r="I47" s="56" t="n">
        <v>29</v>
      </c>
      <c r="J47" s="36"/>
      <c r="O47" s="45" t="n">
        <v>5407</v>
      </c>
    </row>
    <row r="48" customFormat="false" ht="12.75" hidden="false" customHeight="true" outlineLevel="0" collapsed="false">
      <c r="A48" s="56" t="n">
        <v>41</v>
      </c>
      <c r="B48" s="36" t="n">
        <v>246</v>
      </c>
      <c r="C48" s="66" t="s">
        <v>545</v>
      </c>
      <c r="D48" s="58" t="n">
        <v>1974</v>
      </c>
      <c r="E48" s="36" t="s">
        <v>58</v>
      </c>
      <c r="F48" s="59"/>
      <c r="G48" s="60" t="s">
        <v>546</v>
      </c>
      <c r="H48" s="36" t="str">
        <f aca="false">IF(AND(D48&gt;=1944,D48&lt;=1953),"Ж60",IF(AND(D48&gt;=1954,D48&lt;=1963),"Ж50",IF(AND(D48&gt;=1964,D48&lt;=1973),"Ж40",IF(AND(D48&gt;=1974,D48&lt;=2013),"Ж18",""))))</f>
        <v>Ж18</v>
      </c>
      <c r="I48" s="56" t="n">
        <v>30</v>
      </c>
      <c r="J48" s="57"/>
      <c r="O48" s="45" t="n">
        <v>5423</v>
      </c>
    </row>
    <row r="49" customFormat="false" ht="12.75" hidden="false" customHeight="true" outlineLevel="0" collapsed="false">
      <c r="A49" s="56" t="n">
        <v>42</v>
      </c>
      <c r="B49" s="61" t="n">
        <v>224</v>
      </c>
      <c r="C49" s="62" t="s">
        <v>547</v>
      </c>
      <c r="D49" s="63" t="n">
        <v>1958</v>
      </c>
      <c r="E49" s="61" t="s">
        <v>52</v>
      </c>
      <c r="F49" s="64" t="s">
        <v>219</v>
      </c>
      <c r="G49" s="60" t="s">
        <v>548</v>
      </c>
      <c r="H49" s="36" t="str">
        <f aca="false">IF(AND(D49&gt;=1944,D49&lt;=1953),"Ж60",IF(AND(D49&gt;=1954,D49&lt;=1963),"Ж50",IF(AND(D49&gt;=1964,D49&lt;=1973),"Ж40",IF(AND(D49&gt;=1974,D49&lt;=2013),"Ж18",""))))</f>
        <v>Ж50</v>
      </c>
      <c r="I49" s="56" t="n">
        <v>7</v>
      </c>
      <c r="J49" s="36"/>
      <c r="O49" s="45" t="n">
        <v>5458</v>
      </c>
    </row>
    <row r="50" customFormat="false" ht="12.75" hidden="false" customHeight="true" outlineLevel="0" collapsed="false">
      <c r="A50" s="56" t="n">
        <v>43</v>
      </c>
      <c r="B50" s="61" t="n">
        <v>268</v>
      </c>
      <c r="C50" s="62" t="s">
        <v>549</v>
      </c>
      <c r="D50" s="63" t="n">
        <v>1946</v>
      </c>
      <c r="E50" s="61" t="s">
        <v>52</v>
      </c>
      <c r="F50" s="64" t="s">
        <v>193</v>
      </c>
      <c r="G50" s="60" t="s">
        <v>550</v>
      </c>
      <c r="H50" s="36" t="str">
        <f aca="false">IF(AND(D50&gt;=1944,D50&lt;=1953),"Ж60",IF(AND(D50&gt;=1954,D50&lt;=1963),"Ж50",IF(AND(D50&gt;=1964,D50&lt;=1973),"Ж40",IF(AND(D50&gt;=1974,D50&lt;=2013),"Ж18",""))))</f>
        <v>Ж60</v>
      </c>
      <c r="I50" s="56" t="n">
        <v>3</v>
      </c>
      <c r="J50" s="36"/>
      <c r="O50" s="45" t="n">
        <v>5510</v>
      </c>
    </row>
    <row r="51" customFormat="false" ht="12.75" hidden="false" customHeight="true" outlineLevel="0" collapsed="false">
      <c r="A51" s="56" t="n">
        <v>44</v>
      </c>
      <c r="B51" s="36" t="n">
        <v>254</v>
      </c>
      <c r="C51" s="66" t="s">
        <v>551</v>
      </c>
      <c r="D51" s="58" t="n">
        <v>1982</v>
      </c>
      <c r="E51" s="36" t="s">
        <v>58</v>
      </c>
      <c r="F51" s="59" t="s">
        <v>184</v>
      </c>
      <c r="G51" s="60" t="s">
        <v>552</v>
      </c>
      <c r="H51" s="36" t="str">
        <f aca="false">IF(AND(D51&gt;=1944,D51&lt;=1953),"Ж60",IF(AND(D51&gt;=1954,D51&lt;=1963),"Ж50",IF(AND(D51&gt;=1964,D51&lt;=1973),"Ж40",IF(AND(D51&gt;=1974,D51&lt;=2013),"Ж18",""))))</f>
        <v>Ж18</v>
      </c>
      <c r="I51" s="56" t="n">
        <v>31</v>
      </c>
      <c r="J51" s="36"/>
      <c r="O51" s="45" t="n">
        <v>5541</v>
      </c>
    </row>
    <row r="52" customFormat="false" ht="12.75" hidden="false" customHeight="true" outlineLevel="0" collapsed="false">
      <c r="A52" s="56" t="n">
        <v>45</v>
      </c>
      <c r="B52" s="36" t="n">
        <v>249</v>
      </c>
      <c r="C52" s="66" t="s">
        <v>553</v>
      </c>
      <c r="D52" s="58" t="n">
        <v>1982</v>
      </c>
      <c r="E52" s="36" t="s">
        <v>52</v>
      </c>
      <c r="F52" s="59" t="s">
        <v>318</v>
      </c>
      <c r="G52" s="60" t="s">
        <v>554</v>
      </c>
      <c r="H52" s="36" t="str">
        <f aca="false">IF(AND(D52&gt;=1944,D52&lt;=1953),"Ж60",IF(AND(D52&gt;=1954,D52&lt;=1963),"Ж50",IF(AND(D52&gt;=1964,D52&lt;=1973),"Ж40",IF(AND(D52&gt;=1974,D52&lt;=2013),"Ж18",""))))</f>
        <v>Ж18</v>
      </c>
      <c r="I52" s="56" t="n">
        <v>32</v>
      </c>
      <c r="J52" s="36"/>
      <c r="O52" s="45" t="n">
        <v>5655</v>
      </c>
    </row>
    <row r="53" customFormat="false" ht="12.75" hidden="false" customHeight="true" outlineLevel="0" collapsed="false">
      <c r="A53" s="56" t="n">
        <v>46</v>
      </c>
      <c r="B53" s="36" t="n">
        <v>222</v>
      </c>
      <c r="C53" s="66" t="s">
        <v>555</v>
      </c>
      <c r="D53" s="58" t="n">
        <v>1962</v>
      </c>
      <c r="E53" s="36" t="s">
        <v>556</v>
      </c>
      <c r="F53" s="59" t="s">
        <v>557</v>
      </c>
      <c r="G53" s="60" t="s">
        <v>558</v>
      </c>
      <c r="H53" s="36" t="str">
        <f aca="false">IF(AND(D53&gt;=1944,D53&lt;=1953),"Ж60",IF(AND(D53&gt;=1954,D53&lt;=1963),"Ж50",IF(AND(D53&gt;=1964,D53&lt;=1973),"Ж40",IF(AND(D53&gt;=1974,D53&lt;=2013),"Ж18",""))))</f>
        <v>Ж50</v>
      </c>
      <c r="I53" s="56" t="n">
        <v>8</v>
      </c>
      <c r="J53" s="36"/>
      <c r="O53" s="45" t="n">
        <v>5726</v>
      </c>
    </row>
    <row r="54" customFormat="false" ht="12.75" hidden="false" customHeight="true" outlineLevel="0" collapsed="false">
      <c r="A54" s="56" t="n">
        <v>47</v>
      </c>
      <c r="B54" s="36" t="n">
        <v>225</v>
      </c>
      <c r="C54" s="66" t="s">
        <v>559</v>
      </c>
      <c r="D54" s="58" t="n">
        <v>1984</v>
      </c>
      <c r="E54" s="36" t="s">
        <v>52</v>
      </c>
      <c r="F54" s="59"/>
      <c r="G54" s="60" t="s">
        <v>560</v>
      </c>
      <c r="H54" s="36" t="str">
        <f aca="false">IF(AND(D54&gt;=1944,D54&lt;=1953),"Ж60",IF(AND(D54&gt;=1954,D54&lt;=1963),"Ж50",IF(AND(D54&gt;=1964,D54&lt;=1973),"Ж40",IF(AND(D54&gt;=1974,D54&lt;=2013),"Ж18",""))))</f>
        <v>Ж18</v>
      </c>
      <c r="I54" s="56" t="n">
        <v>33</v>
      </c>
      <c r="J54" s="36"/>
      <c r="O54" s="45" t="n">
        <v>5728</v>
      </c>
    </row>
    <row r="55" customFormat="false" ht="12.75" hidden="false" customHeight="true" outlineLevel="0" collapsed="false">
      <c r="A55" s="56" t="n">
        <v>48</v>
      </c>
      <c r="B55" s="36" t="n">
        <v>264</v>
      </c>
      <c r="C55" s="66" t="s">
        <v>561</v>
      </c>
      <c r="D55" s="58" t="n">
        <v>1990</v>
      </c>
      <c r="E55" s="36" t="s">
        <v>52</v>
      </c>
      <c r="F55" s="59" t="s">
        <v>458</v>
      </c>
      <c r="G55" s="60" t="s">
        <v>562</v>
      </c>
      <c r="H55" s="36" t="str">
        <f aca="false">IF(AND(D55&gt;=1944,D55&lt;=1953),"Ж60",IF(AND(D55&gt;=1954,D55&lt;=1963),"Ж50",IF(AND(D55&gt;=1964,D55&lt;=1973),"Ж40",IF(AND(D55&gt;=1974,D55&lt;=2013),"Ж18",""))))</f>
        <v>Ж18</v>
      </c>
      <c r="I55" s="56" t="n">
        <v>34</v>
      </c>
      <c r="J55" s="36"/>
      <c r="O55" s="45" t="n">
        <v>5730</v>
      </c>
    </row>
    <row r="56" customFormat="false" ht="12.75" hidden="false" customHeight="true" outlineLevel="0" collapsed="false">
      <c r="A56" s="56" t="n">
        <v>49</v>
      </c>
      <c r="B56" s="36" t="n">
        <v>252</v>
      </c>
      <c r="C56" s="66" t="s">
        <v>563</v>
      </c>
      <c r="D56" s="58" t="n">
        <v>1996</v>
      </c>
      <c r="E56" s="36" t="s">
        <v>58</v>
      </c>
      <c r="F56" s="59" t="s">
        <v>118</v>
      </c>
      <c r="G56" s="60" t="s">
        <v>564</v>
      </c>
      <c r="H56" s="36" t="str">
        <f aca="false">IF(AND(D56&gt;=1944,D56&lt;=1953),"Ж60",IF(AND(D56&gt;=1954,D56&lt;=1963),"Ж50",IF(AND(D56&gt;=1964,D56&lt;=1973),"Ж40",IF(AND(D56&gt;=1974,D56&lt;=2013),"Ж18",""))))</f>
        <v>Ж18</v>
      </c>
      <c r="I56" s="56" t="n">
        <v>35</v>
      </c>
      <c r="J56" s="57"/>
      <c r="O56" s="45" t="n">
        <v>6002</v>
      </c>
    </row>
    <row r="57" customFormat="false" ht="12.75" hidden="false" customHeight="true" outlineLevel="0" collapsed="false">
      <c r="A57" s="56" t="n">
        <v>50</v>
      </c>
      <c r="B57" s="61" t="n">
        <v>231</v>
      </c>
      <c r="C57" s="62" t="s">
        <v>565</v>
      </c>
      <c r="D57" s="63" t="n">
        <v>1995</v>
      </c>
      <c r="E57" s="61" t="s">
        <v>58</v>
      </c>
      <c r="F57" s="64"/>
      <c r="G57" s="60" t="s">
        <v>564</v>
      </c>
      <c r="H57" s="36" t="str">
        <f aca="false">IF(AND(D57&gt;=1944,D57&lt;=1953),"Ж60",IF(AND(D57&gt;=1954,D57&lt;=1963),"Ж50",IF(AND(D57&gt;=1964,D57&lt;=1973),"Ж40",IF(AND(D57&gt;=1974,D57&lt;=2013),"Ж18",""))))</f>
        <v>Ж18</v>
      </c>
      <c r="I57" s="56" t="n">
        <v>36</v>
      </c>
      <c r="J57" s="36"/>
      <c r="O57" s="45" t="n">
        <v>6002</v>
      </c>
    </row>
    <row r="58" customFormat="false" ht="12.75" hidden="false" customHeight="true" outlineLevel="0" collapsed="false">
      <c r="A58" s="56" t="n">
        <v>51</v>
      </c>
      <c r="B58" s="36" t="n">
        <v>226</v>
      </c>
      <c r="C58" s="66" t="s">
        <v>566</v>
      </c>
      <c r="D58" s="58" t="n">
        <v>1990</v>
      </c>
      <c r="E58" s="36" t="s">
        <v>567</v>
      </c>
      <c r="F58" s="59"/>
      <c r="G58" s="60" t="s">
        <v>568</v>
      </c>
      <c r="H58" s="36" t="str">
        <f aca="false">IF(AND(D58&gt;=1944,D58&lt;=1953),"Ж60",IF(AND(D58&gt;=1954,D58&lt;=1963),"Ж50",IF(AND(D58&gt;=1964,D58&lt;=1973),"Ж40",IF(AND(D58&gt;=1974,D58&lt;=2013),"Ж18",""))))</f>
        <v>Ж18</v>
      </c>
      <c r="I58" s="56" t="n">
        <v>37</v>
      </c>
      <c r="J58" s="36"/>
      <c r="O58" s="45" t="n">
        <v>6055</v>
      </c>
    </row>
    <row r="59" customFormat="false" ht="12.75" hidden="false" customHeight="true" outlineLevel="0" collapsed="false">
      <c r="A59" s="56" t="n">
        <v>52</v>
      </c>
      <c r="B59" s="36" t="n">
        <v>213</v>
      </c>
      <c r="C59" s="66" t="s">
        <v>569</v>
      </c>
      <c r="D59" s="58" t="n">
        <v>1977</v>
      </c>
      <c r="E59" s="36" t="s">
        <v>52</v>
      </c>
      <c r="F59" s="59"/>
      <c r="G59" s="60" t="s">
        <v>570</v>
      </c>
      <c r="H59" s="36" t="str">
        <f aca="false">IF(AND(D59&gt;=1944,D59&lt;=1953),"Ж60",IF(AND(D59&gt;=1954,D59&lt;=1963),"Ж50",IF(AND(D59&gt;=1964,D59&lt;=1973),"Ж40",IF(AND(D59&gt;=1974,D59&lt;=2013),"Ж18",""))))</f>
        <v>Ж18</v>
      </c>
      <c r="I59" s="56" t="n">
        <v>38</v>
      </c>
      <c r="J59" s="57"/>
      <c r="O59" s="45" t="n">
        <v>6093</v>
      </c>
    </row>
    <row r="60" customFormat="false" ht="12.75" hidden="false" customHeight="true" outlineLevel="0" collapsed="false">
      <c r="A60" s="56" t="n">
        <v>53</v>
      </c>
      <c r="B60" s="36" t="n">
        <v>262</v>
      </c>
      <c r="C60" s="66" t="s">
        <v>571</v>
      </c>
      <c r="D60" s="58" t="n">
        <v>1978</v>
      </c>
      <c r="E60" s="36" t="s">
        <v>52</v>
      </c>
      <c r="F60" s="59"/>
      <c r="G60" s="60" t="s">
        <v>572</v>
      </c>
      <c r="H60" s="36" t="str">
        <f aca="false">IF(AND(D60&gt;=1944,D60&lt;=1953),"Ж60",IF(AND(D60&gt;=1954,D60&lt;=1963),"Ж50",IF(AND(D60&gt;=1964,D60&lt;=1973),"Ж40",IF(AND(D60&gt;=1974,D60&lt;=2013),"Ж18",""))))</f>
        <v>Ж18</v>
      </c>
      <c r="I60" s="56" t="n">
        <v>39</v>
      </c>
      <c r="J60" s="57"/>
      <c r="O60" s="45" t="n">
        <v>6153</v>
      </c>
    </row>
    <row r="61" customFormat="false" ht="12.75" hidden="false" customHeight="true" outlineLevel="0" collapsed="false">
      <c r="A61" s="56" t="n">
        <v>54</v>
      </c>
      <c r="B61" s="36" t="n">
        <v>245</v>
      </c>
      <c r="C61" s="66" t="s">
        <v>573</v>
      </c>
      <c r="D61" s="58" t="n">
        <v>1990</v>
      </c>
      <c r="E61" s="36" t="s">
        <v>52</v>
      </c>
      <c r="F61" s="59"/>
      <c r="G61" s="60" t="s">
        <v>574</v>
      </c>
      <c r="H61" s="36" t="str">
        <f aca="false">IF(AND(D61&gt;=1944,D61&lt;=1953),"Ж60",IF(AND(D61&gt;=1954,D61&lt;=1963),"Ж50",IF(AND(D61&gt;=1964,D61&lt;=1973),"Ж40",IF(AND(D61&gt;=1974,D61&lt;=2013),"Ж18",""))))</f>
        <v>Ж18</v>
      </c>
      <c r="I61" s="56" t="n">
        <v>40</v>
      </c>
      <c r="J61" s="36"/>
      <c r="O61" s="45" t="n">
        <v>6196</v>
      </c>
    </row>
    <row r="62" customFormat="false" ht="12.75" hidden="false" customHeight="true" outlineLevel="0" collapsed="false">
      <c r="A62" s="56"/>
      <c r="B62" s="36" t="n">
        <v>219</v>
      </c>
      <c r="C62" s="66" t="s">
        <v>575</v>
      </c>
      <c r="D62" s="58" t="n">
        <v>1991</v>
      </c>
      <c r="E62" s="36" t="s">
        <v>52</v>
      </c>
      <c r="F62" s="59" t="s">
        <v>318</v>
      </c>
      <c r="G62" s="60" t="s">
        <v>576</v>
      </c>
      <c r="H62" s="36" t="str">
        <f aca="false">IF(AND(D62&gt;=1944,D62&lt;=1953),"Ж60",IF(AND(D62&gt;=1954,D62&lt;=1963),"Ж50",IF(AND(D62&gt;=1964,D62&lt;=1973),"Ж40",IF(AND(D62&gt;=1974,D62&lt;=2013),"Ж18",""))))</f>
        <v>Ж18</v>
      </c>
      <c r="I62" s="56"/>
      <c r="J62" s="57"/>
      <c r="O62" s="45" t="n">
        <v>100000</v>
      </c>
    </row>
    <row r="63" customFormat="false" ht="12.75" hidden="false" customHeight="true" outlineLevel="0" collapsed="false">
      <c r="A63" s="56"/>
      <c r="B63" s="78" t="n">
        <v>227</v>
      </c>
      <c r="C63" s="79" t="s">
        <v>577</v>
      </c>
      <c r="D63" s="80" t="n">
        <v>1987</v>
      </c>
      <c r="E63" s="78" t="s">
        <v>52</v>
      </c>
      <c r="F63" s="59"/>
      <c r="G63" s="60" t="s">
        <v>576</v>
      </c>
      <c r="H63" s="36" t="str">
        <f aca="false">IF(AND(D63&gt;=1944,D63&lt;=1953),"Ж60",IF(AND(D63&gt;=1954,D63&lt;=1963),"Ж50",IF(AND(D63&gt;=1964,D63&lt;=1973),"Ж40",IF(AND(D63&gt;=1974,D63&lt;=1995),"Ж18",""))))</f>
        <v>Ж18</v>
      </c>
      <c r="I63" s="56"/>
      <c r="J63" s="36"/>
      <c r="O63" s="45" t="n">
        <v>100000</v>
      </c>
    </row>
    <row r="64" customFormat="false" ht="12.75" hidden="false" customHeight="true" outlineLevel="0" collapsed="false">
      <c r="A64" s="56"/>
      <c r="B64" s="61" t="n">
        <v>230</v>
      </c>
      <c r="C64" s="62" t="s">
        <v>578</v>
      </c>
      <c r="D64" s="63" t="n">
        <v>1994</v>
      </c>
      <c r="E64" s="61" t="s">
        <v>52</v>
      </c>
      <c r="F64" s="64" t="s">
        <v>65</v>
      </c>
      <c r="G64" s="60" t="s">
        <v>576</v>
      </c>
      <c r="H64" s="36" t="str">
        <f aca="false">IF(AND(D64&gt;=1944,D64&lt;=1953),"Ж60",IF(AND(D64&gt;=1954,D64&lt;=1963),"Ж50",IF(AND(D64&gt;=1964,D64&lt;=1973),"Ж40",IF(AND(D64&gt;=1974,D64&lt;=2013),"Ж18",""))))</f>
        <v>Ж18</v>
      </c>
      <c r="I64" s="56"/>
      <c r="J64" s="57"/>
    </row>
  </sheetData>
  <autoFilter ref="A6:J64"/>
  <mergeCells count="14">
    <mergeCell ref="A1:J1"/>
    <mergeCell ref="A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8" activeCellId="0" sqref="A8: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81" width="4.41"/>
    <col collapsed="false" customWidth="true" hidden="false" outlineLevel="0" max="3" min="3" style="82" width="21.56"/>
    <col collapsed="false" customWidth="true" hidden="false" outlineLevel="0" max="4" min="4" style="83" width="4.28"/>
    <col collapsed="false" customWidth="true" hidden="false" outlineLevel="0" max="5" min="5" style="84" width="14.56"/>
    <col collapsed="false" customWidth="true" hidden="false" outlineLevel="0" max="6" min="6" style="85" width="18.56"/>
    <col collapsed="false" customWidth="true" hidden="false" outlineLevel="0" max="7" min="7" style="86" width="6.41"/>
    <col collapsed="false" customWidth="true" hidden="false" outlineLevel="0" max="8" min="8" style="87" width="5.56"/>
    <col collapsed="false" customWidth="true" hidden="false" outlineLevel="0" max="9" min="9" style="87" width="3.85"/>
    <col collapsed="false" customWidth="false" hidden="false" outlineLevel="0" max="14" min="10" style="88" width="9.14"/>
    <col collapsed="false" customWidth="false" hidden="true" outlineLevel="0" max="15" min="15" style="88" width="9.14"/>
    <col collapsed="false" customWidth="false" hidden="false" outlineLevel="0" max="257" min="16" style="88" width="9.14"/>
  </cols>
  <sheetData>
    <row r="1" customFormat="false" ht="20.2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8" hidden="false" customHeight="true" outlineLevel="0" collapsed="false">
      <c r="A2" s="47" t="s">
        <v>6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22.5" hidden="false" customHeight="true" outlineLevel="0" collapsed="false">
      <c r="A3" s="48" t="s">
        <v>57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7.25" hidden="false" customHeight="true" outlineLevel="0" collapsed="false">
      <c r="A4" s="21" t="s">
        <v>10</v>
      </c>
      <c r="B4" s="21"/>
      <c r="C4" s="21"/>
      <c r="D4" s="21"/>
      <c r="E4" s="21"/>
      <c r="F4" s="21"/>
      <c r="G4" s="21"/>
      <c r="H4" s="21"/>
      <c r="I4" s="21"/>
      <c r="J4" s="21"/>
    </row>
    <row r="5" s="90" customFormat="true" ht="14.1" hidden="false" customHeight="true" outlineLevel="0" collapsed="false">
      <c r="A5" s="89"/>
      <c r="C5" s="21"/>
      <c r="D5" s="21"/>
      <c r="E5" s="21"/>
      <c r="F5" s="21"/>
      <c r="G5" s="21"/>
      <c r="H5" s="21"/>
    </row>
    <row r="6" s="94" customFormat="true" ht="8.1" hidden="false" customHeight="true" outlineLevel="0" collapsed="false">
      <c r="A6" s="91" t="s">
        <v>11</v>
      </c>
      <c r="B6" s="91" t="s">
        <v>12</v>
      </c>
      <c r="C6" s="91" t="s">
        <v>44</v>
      </c>
      <c r="D6" s="92" t="s">
        <v>45</v>
      </c>
      <c r="E6" s="92" t="s">
        <v>46</v>
      </c>
      <c r="F6" s="92" t="s">
        <v>47</v>
      </c>
      <c r="G6" s="93" t="s">
        <v>15</v>
      </c>
      <c r="H6" s="93" t="s">
        <v>48</v>
      </c>
      <c r="I6" s="93" t="s">
        <v>49</v>
      </c>
      <c r="J6" s="54" t="s">
        <v>50</v>
      </c>
    </row>
    <row r="7" s="94" customFormat="true" ht="8.1" hidden="false" customHeight="true" outlineLevel="0" collapsed="false">
      <c r="A7" s="91"/>
      <c r="B7" s="91"/>
      <c r="C7" s="91"/>
      <c r="D7" s="92"/>
      <c r="E7" s="92"/>
      <c r="F7" s="92"/>
      <c r="G7" s="93"/>
      <c r="H7" s="93"/>
      <c r="I7" s="93"/>
      <c r="J7" s="54"/>
    </row>
    <row r="8" customFormat="false" ht="12.75" hidden="false" customHeight="true" outlineLevel="0" collapsed="false">
      <c r="A8" s="95" t="n">
        <v>1</v>
      </c>
      <c r="B8" s="78" t="n">
        <v>323</v>
      </c>
      <c r="C8" s="79" t="s">
        <v>580</v>
      </c>
      <c r="D8" s="80" t="n">
        <v>1996</v>
      </c>
      <c r="E8" s="78" t="s">
        <v>58</v>
      </c>
      <c r="F8" s="96" t="s">
        <v>59</v>
      </c>
      <c r="G8" s="97" t="s">
        <v>581</v>
      </c>
      <c r="H8" s="78" t="str">
        <f aca="false">IF(AND(D8&gt;=1900,D8&lt;=1943),"М70",IF(AND(D8&gt;=1996,D8&lt;=1999),"Ю14",IF(AND(D8&gt;=2000,D8&lt;=2013),"Ю11","")))</f>
        <v>Ю14</v>
      </c>
      <c r="I8" s="95" t="n">
        <v>1</v>
      </c>
      <c r="J8" s="78"/>
      <c r="O8" s="88" t="n">
        <v>1024</v>
      </c>
    </row>
    <row r="9" customFormat="false" ht="12.75" hidden="false" customHeight="true" outlineLevel="0" collapsed="false">
      <c r="A9" s="95" t="n">
        <v>2</v>
      </c>
      <c r="B9" s="61" t="n">
        <v>343</v>
      </c>
      <c r="C9" s="62" t="s">
        <v>582</v>
      </c>
      <c r="D9" s="63" t="n">
        <v>1996</v>
      </c>
      <c r="E9" s="61" t="s">
        <v>52</v>
      </c>
      <c r="F9" s="64" t="s">
        <v>583</v>
      </c>
      <c r="G9" s="97" t="s">
        <v>584</v>
      </c>
      <c r="H9" s="78" t="str">
        <f aca="false">IF(AND(D9&gt;=1900,D9&lt;=1943),"М70",IF(AND(D9&gt;=1996,D9&lt;=1999),"Ю14",IF(AND(D9&gt;=2000,D9&lt;=2013),"Ю11","")))</f>
        <v>Ю14</v>
      </c>
      <c r="I9" s="95" t="n">
        <v>2</v>
      </c>
      <c r="J9" s="78"/>
      <c r="O9" s="88" t="n">
        <v>1043</v>
      </c>
    </row>
    <row r="10" customFormat="false" ht="12.75" hidden="false" customHeight="true" outlineLevel="0" collapsed="false">
      <c r="A10" s="95" t="n">
        <v>3</v>
      </c>
      <c r="B10" s="61" t="n">
        <v>286</v>
      </c>
      <c r="C10" s="62" t="s">
        <v>585</v>
      </c>
      <c r="D10" s="63" t="n">
        <v>1996</v>
      </c>
      <c r="E10" s="61" t="s">
        <v>52</v>
      </c>
      <c r="F10" s="64" t="s">
        <v>406</v>
      </c>
      <c r="G10" s="97" t="s">
        <v>586</v>
      </c>
      <c r="H10" s="78" t="str">
        <f aca="false">IF(AND(D10&gt;=1900,D10&lt;=1943),"М70",IF(AND(D10&gt;=1996,D10&lt;=1999),"Ю14",IF(AND(D10&gt;=2000,D10&lt;=2013),"Ю11","")))</f>
        <v>Ю14</v>
      </c>
      <c r="I10" s="95" t="n">
        <v>3</v>
      </c>
      <c r="J10" s="78"/>
      <c r="O10" s="88" t="n">
        <v>1055</v>
      </c>
    </row>
    <row r="11" customFormat="false" ht="12.75" hidden="false" customHeight="true" outlineLevel="0" collapsed="false">
      <c r="A11" s="95" t="n">
        <v>4</v>
      </c>
      <c r="B11" s="78" t="n">
        <v>309</v>
      </c>
      <c r="C11" s="79" t="s">
        <v>587</v>
      </c>
      <c r="D11" s="80" t="n">
        <v>1997</v>
      </c>
      <c r="E11" s="78" t="s">
        <v>588</v>
      </c>
      <c r="F11" s="96"/>
      <c r="G11" s="97" t="s">
        <v>589</v>
      </c>
      <c r="H11" s="78" t="str">
        <f aca="false">IF(AND(D11&gt;=1900,D11&lt;=1943),"М70",IF(AND(D11&gt;=1996,D11&lt;=1999),"Ю14",IF(AND(D11&gt;=2000,D11&lt;=2013),"Ю11","")))</f>
        <v>Ю14</v>
      </c>
      <c r="I11" s="95" t="n">
        <v>4</v>
      </c>
      <c r="J11" s="78"/>
      <c r="O11" s="88" t="n">
        <v>1102</v>
      </c>
    </row>
    <row r="12" customFormat="false" ht="12.75" hidden="false" customHeight="true" outlineLevel="0" collapsed="false">
      <c r="A12" s="95" t="n">
        <v>5</v>
      </c>
      <c r="B12" s="61" t="n">
        <v>377</v>
      </c>
      <c r="C12" s="62" t="s">
        <v>590</v>
      </c>
      <c r="D12" s="63" t="n">
        <v>1997</v>
      </c>
      <c r="E12" s="61" t="s">
        <v>61</v>
      </c>
      <c r="F12" s="64" t="s">
        <v>591</v>
      </c>
      <c r="G12" s="97" t="s">
        <v>592</v>
      </c>
      <c r="H12" s="78" t="str">
        <f aca="false">IF(AND(D12&gt;=1900,D12&lt;=1943),"М70",IF(AND(D12&gt;=1996,D12&lt;=1999),"Ю14",IF(AND(D12&gt;=2000,D12&lt;=2013),"Ю11","")))</f>
        <v>Ю14</v>
      </c>
      <c r="I12" s="95" t="n">
        <v>5</v>
      </c>
      <c r="J12" s="78"/>
      <c r="O12" s="88" t="n">
        <v>1137</v>
      </c>
    </row>
    <row r="13" customFormat="false" ht="12.75" hidden="false" customHeight="true" outlineLevel="0" collapsed="false">
      <c r="A13" s="95" t="n">
        <v>6</v>
      </c>
      <c r="B13" s="78" t="n">
        <v>274</v>
      </c>
      <c r="C13" s="79" t="s">
        <v>593</v>
      </c>
      <c r="D13" s="80" t="n">
        <v>1997</v>
      </c>
      <c r="E13" s="78" t="s">
        <v>52</v>
      </c>
      <c r="F13" s="96" t="s">
        <v>594</v>
      </c>
      <c r="G13" s="97" t="s">
        <v>595</v>
      </c>
      <c r="H13" s="78" t="str">
        <f aca="false">IF(AND(D13&gt;=1900,D13&lt;=1943),"М70",IF(AND(D13&gt;=1996,D13&lt;=1999),"Ю14",IF(AND(D13&gt;=2000,D13&lt;=2013),"Ю11","")))</f>
        <v>Ю14</v>
      </c>
      <c r="I13" s="95" t="n">
        <v>6</v>
      </c>
      <c r="J13" s="78"/>
      <c r="O13" s="88" t="n">
        <v>1139</v>
      </c>
    </row>
    <row r="14" customFormat="false" ht="12.75" hidden="false" customHeight="true" outlineLevel="0" collapsed="false">
      <c r="A14" s="95" t="n">
        <v>7</v>
      </c>
      <c r="B14" s="61" t="n">
        <v>277</v>
      </c>
      <c r="C14" s="62" t="s">
        <v>596</v>
      </c>
      <c r="D14" s="63" t="n">
        <v>2000</v>
      </c>
      <c r="E14" s="61" t="s">
        <v>52</v>
      </c>
      <c r="F14" s="64" t="s">
        <v>472</v>
      </c>
      <c r="G14" s="97" t="s">
        <v>597</v>
      </c>
      <c r="H14" s="78" t="str">
        <f aca="false">IF(AND(D14&gt;=1900,D14&lt;=1943),"М70",IF(AND(D14&gt;=1996,D14&lt;=1999),"Ю14",IF(AND(D14&gt;=2000,D14&lt;=2013),"Ю11","")))</f>
        <v>Ю11</v>
      </c>
      <c r="I14" s="95" t="n">
        <v>1</v>
      </c>
      <c r="J14" s="78"/>
      <c r="O14" s="88" t="n">
        <v>1148</v>
      </c>
    </row>
    <row r="15" customFormat="false" ht="12.75" hidden="false" customHeight="true" outlineLevel="0" collapsed="false">
      <c r="A15" s="95" t="n">
        <v>8</v>
      </c>
      <c r="B15" s="61" t="n">
        <v>284</v>
      </c>
      <c r="C15" s="62" t="s">
        <v>598</v>
      </c>
      <c r="D15" s="63" t="n">
        <v>1997</v>
      </c>
      <c r="E15" s="61" t="s">
        <v>52</v>
      </c>
      <c r="F15" s="64" t="s">
        <v>406</v>
      </c>
      <c r="G15" s="97" t="s">
        <v>599</v>
      </c>
      <c r="H15" s="78" t="str">
        <f aca="false">IF(AND(D15&gt;=1900,D15&lt;=1943),"М70",IF(AND(D15&gt;=1996,D15&lt;=1999),"Ю14",IF(AND(D15&gt;=2000,D15&lt;=2013),"Ю11","")))</f>
        <v>Ю14</v>
      </c>
      <c r="I15" s="95" t="n">
        <v>7</v>
      </c>
      <c r="J15" s="78"/>
      <c r="O15" s="88" t="n">
        <v>1159</v>
      </c>
    </row>
    <row r="16" customFormat="false" ht="12.75" hidden="false" customHeight="true" outlineLevel="0" collapsed="false">
      <c r="A16" s="95" t="n">
        <v>9</v>
      </c>
      <c r="B16" s="61" t="n">
        <v>285</v>
      </c>
      <c r="C16" s="62" t="s">
        <v>600</v>
      </c>
      <c r="D16" s="63" t="n">
        <v>1998</v>
      </c>
      <c r="E16" s="61" t="s">
        <v>52</v>
      </c>
      <c r="F16" s="64" t="s">
        <v>406</v>
      </c>
      <c r="G16" s="97" t="s">
        <v>601</v>
      </c>
      <c r="H16" s="78" t="str">
        <f aca="false">IF(AND(D16&gt;=1900,D16&lt;=1943),"М70",IF(AND(D16&gt;=1996,D16&lt;=1999),"Ю14",IF(AND(D16&gt;=2000,D16&lt;=2013),"Ю11","")))</f>
        <v>Ю14</v>
      </c>
      <c r="I16" s="95" t="n">
        <v>8</v>
      </c>
      <c r="J16" s="78"/>
      <c r="O16" s="88" t="n">
        <v>1166</v>
      </c>
    </row>
    <row r="17" customFormat="false" ht="12.75" hidden="false" customHeight="true" outlineLevel="0" collapsed="false">
      <c r="A17" s="95" t="n">
        <v>10</v>
      </c>
      <c r="B17" s="61" t="n">
        <v>376</v>
      </c>
      <c r="C17" s="62" t="s">
        <v>602</v>
      </c>
      <c r="D17" s="63" t="n">
        <v>1998</v>
      </c>
      <c r="E17" s="61" t="s">
        <v>61</v>
      </c>
      <c r="F17" s="64" t="s">
        <v>591</v>
      </c>
      <c r="G17" s="97" t="s">
        <v>603</v>
      </c>
      <c r="H17" s="78" t="str">
        <f aca="false">IF(AND(D17&gt;=1900,D17&lt;=1943),"М70",IF(AND(D17&gt;=1996,D17&lt;=1999),"Ю14",IF(AND(D17&gt;=2000,D17&lt;=2013),"Ю11","")))</f>
        <v>Ю14</v>
      </c>
      <c r="I17" s="95" t="n">
        <v>9</v>
      </c>
      <c r="J17" s="78"/>
      <c r="O17" s="88" t="n">
        <v>1182</v>
      </c>
    </row>
    <row r="18" customFormat="false" ht="12.75" hidden="false" customHeight="true" outlineLevel="0" collapsed="false">
      <c r="A18" s="95" t="n">
        <v>11</v>
      </c>
      <c r="B18" s="36" t="n">
        <v>326</v>
      </c>
      <c r="C18" s="79" t="s">
        <v>604</v>
      </c>
      <c r="D18" s="80" t="n">
        <v>1996</v>
      </c>
      <c r="E18" s="78" t="s">
        <v>52</v>
      </c>
      <c r="F18" s="96" t="s">
        <v>605</v>
      </c>
      <c r="G18" s="97" t="s">
        <v>606</v>
      </c>
      <c r="H18" s="78" t="str">
        <f aca="false">IF(AND(D18&gt;=1900,D18&lt;=1943),"М70",IF(AND(D18&gt;=1996,D18&lt;=1999),"Ю14",IF(AND(D18&gt;=2000,D18&lt;=2013),"Ю11","")))</f>
        <v>Ю14</v>
      </c>
      <c r="I18" s="95" t="n">
        <v>10</v>
      </c>
      <c r="J18" s="78"/>
      <c r="O18" s="88" t="n">
        <v>1193</v>
      </c>
    </row>
    <row r="19" customFormat="false" ht="12.75" hidden="false" customHeight="true" outlineLevel="0" collapsed="false">
      <c r="A19" s="95" t="n">
        <v>12</v>
      </c>
      <c r="B19" s="61" t="n">
        <v>381</v>
      </c>
      <c r="C19" s="62" t="s">
        <v>607</v>
      </c>
      <c r="D19" s="63" t="n">
        <v>1996</v>
      </c>
      <c r="E19" s="61" t="s">
        <v>61</v>
      </c>
      <c r="F19" s="64" t="s">
        <v>591</v>
      </c>
      <c r="G19" s="97" t="s">
        <v>608</v>
      </c>
      <c r="H19" s="78" t="str">
        <f aca="false">IF(AND(D19&gt;=1900,D19&lt;=1943),"М70",IF(AND(D19&gt;=1996,D19&lt;=1999),"Ю14",IF(AND(D19&gt;=2000,D19&lt;=2013),"Ю11","")))</f>
        <v>Ю14</v>
      </c>
      <c r="I19" s="95" t="n">
        <v>11</v>
      </c>
      <c r="J19" s="78"/>
      <c r="O19" s="88" t="n">
        <v>1198</v>
      </c>
    </row>
    <row r="20" customFormat="false" ht="12.75" hidden="false" customHeight="true" outlineLevel="0" collapsed="false">
      <c r="A20" s="95" t="n">
        <v>13</v>
      </c>
      <c r="B20" s="61" t="n">
        <v>379</v>
      </c>
      <c r="C20" s="62" t="s">
        <v>609</v>
      </c>
      <c r="D20" s="63" t="n">
        <v>1999</v>
      </c>
      <c r="E20" s="61" t="s">
        <v>61</v>
      </c>
      <c r="F20" s="64" t="s">
        <v>591</v>
      </c>
      <c r="G20" s="97" t="s">
        <v>610</v>
      </c>
      <c r="H20" s="78" t="str">
        <f aca="false">IF(AND(D20&gt;=1900,D20&lt;=1943),"М70",IF(AND(D20&gt;=1996,D20&lt;=1999),"Ю14",IF(AND(D20&gt;=2000,D20&lt;=2013),"Ю11","")))</f>
        <v>Ю14</v>
      </c>
      <c r="I20" s="95" t="n">
        <v>12</v>
      </c>
      <c r="J20" s="78"/>
      <c r="O20" s="88" t="n">
        <v>1216</v>
      </c>
    </row>
    <row r="21" customFormat="false" ht="12.75" hidden="false" customHeight="true" outlineLevel="0" collapsed="false">
      <c r="A21" s="95" t="n">
        <v>14</v>
      </c>
      <c r="B21" s="78" t="n">
        <v>353</v>
      </c>
      <c r="C21" s="79" t="s">
        <v>611</v>
      </c>
      <c r="D21" s="80" t="n">
        <v>1996</v>
      </c>
      <c r="E21" s="78" t="s">
        <v>125</v>
      </c>
      <c r="F21" s="96"/>
      <c r="G21" s="97" t="s">
        <v>612</v>
      </c>
      <c r="H21" s="78" t="str">
        <f aca="false">IF(AND(D21&gt;=1900,D21&lt;=1943),"М70",IF(AND(D21&gt;=1996,D21&lt;=1999),"Ю14",IF(AND(D21&gt;=2000,D21&lt;=2013),"Ю11","")))</f>
        <v>Ю14</v>
      </c>
      <c r="I21" s="95" t="n">
        <v>13</v>
      </c>
      <c r="J21" s="78"/>
      <c r="O21" s="88" t="n">
        <v>1218</v>
      </c>
    </row>
    <row r="22" customFormat="false" ht="12.75" hidden="false" customHeight="true" outlineLevel="0" collapsed="false">
      <c r="A22" s="95" t="n">
        <v>15</v>
      </c>
      <c r="B22" s="61" t="n">
        <v>374</v>
      </c>
      <c r="C22" s="62" t="s">
        <v>613</v>
      </c>
      <c r="D22" s="63" t="n">
        <v>1999</v>
      </c>
      <c r="E22" s="61" t="s">
        <v>58</v>
      </c>
      <c r="F22" s="64"/>
      <c r="G22" s="97" t="s">
        <v>614</v>
      </c>
      <c r="H22" s="78" t="str">
        <f aca="false">IF(AND(D22&gt;=1900,D22&lt;=1943),"М70",IF(AND(D22&gt;=1996,D22&lt;=1999),"Ю14",IF(AND(D22&gt;=2000,D22&lt;=2013),"Ю11","")))</f>
        <v>Ю14</v>
      </c>
      <c r="I22" s="95" t="n">
        <v>14</v>
      </c>
      <c r="J22" s="78"/>
      <c r="O22" s="88" t="n">
        <v>1223</v>
      </c>
    </row>
    <row r="23" customFormat="false" ht="12.75" hidden="false" customHeight="true" outlineLevel="0" collapsed="false">
      <c r="A23" s="95" t="n">
        <v>16</v>
      </c>
      <c r="B23" s="78" t="n">
        <v>357</v>
      </c>
      <c r="C23" s="79" t="s">
        <v>615</v>
      </c>
      <c r="D23" s="80" t="n">
        <v>1996</v>
      </c>
      <c r="E23" s="78" t="s">
        <v>125</v>
      </c>
      <c r="F23" s="96"/>
      <c r="G23" s="97" t="s">
        <v>616</v>
      </c>
      <c r="H23" s="78" t="str">
        <f aca="false">IF(AND(D23&gt;=1900,D23&lt;=1943),"М70",IF(AND(D23&gt;=1996,D23&lt;=1999),"Ю14",IF(AND(D23&gt;=2000,D23&lt;=2013),"Ю11","")))</f>
        <v>Ю14</v>
      </c>
      <c r="I23" s="95" t="n">
        <v>15</v>
      </c>
      <c r="J23" s="78"/>
      <c r="O23" s="88" t="n">
        <v>1269</v>
      </c>
    </row>
    <row r="24" customFormat="false" ht="12.75" hidden="false" customHeight="true" outlineLevel="0" collapsed="false">
      <c r="A24" s="95" t="n">
        <v>17</v>
      </c>
      <c r="B24" s="78" t="n">
        <v>310</v>
      </c>
      <c r="C24" s="79" t="s">
        <v>617</v>
      </c>
      <c r="D24" s="80" t="n">
        <v>1998</v>
      </c>
      <c r="E24" s="78" t="s">
        <v>52</v>
      </c>
      <c r="F24" s="64" t="s">
        <v>583</v>
      </c>
      <c r="G24" s="97" t="s">
        <v>618</v>
      </c>
      <c r="H24" s="78" t="str">
        <f aca="false">IF(AND(D24&gt;=1900,D24&lt;=1943),"М70",IF(AND(D24&gt;=1996,D24&lt;=1999),"Ю14",IF(AND(D24&gt;=2000,D24&lt;=2013),"Ю11","")))</f>
        <v>Ю14</v>
      </c>
      <c r="I24" s="95" t="n">
        <v>16</v>
      </c>
      <c r="J24" s="78"/>
      <c r="O24" s="88" t="n">
        <v>1274</v>
      </c>
    </row>
    <row r="25" customFormat="false" ht="12.75" hidden="false" customHeight="true" outlineLevel="0" collapsed="false">
      <c r="A25" s="95" t="n">
        <v>18</v>
      </c>
      <c r="B25" s="78" t="n">
        <v>356</v>
      </c>
      <c r="C25" s="79" t="s">
        <v>619</v>
      </c>
      <c r="D25" s="80" t="n">
        <v>2000</v>
      </c>
      <c r="E25" s="78" t="s">
        <v>125</v>
      </c>
      <c r="F25" s="96"/>
      <c r="G25" s="97" t="s">
        <v>620</v>
      </c>
      <c r="H25" s="78" t="str">
        <f aca="false">IF(AND(D25&gt;=1900,D25&lt;=1943),"М70",IF(AND(D25&gt;=1996,D25&lt;=1999),"Ю14",IF(AND(D25&gt;=2000,D25&lt;=2013),"Ю11","")))</f>
        <v>Ю11</v>
      </c>
      <c r="I25" s="95" t="n">
        <v>2</v>
      </c>
      <c r="J25" s="78"/>
      <c r="O25" s="88" t="n">
        <v>1307</v>
      </c>
    </row>
    <row r="26" customFormat="false" ht="12.75" hidden="false" customHeight="true" outlineLevel="0" collapsed="false">
      <c r="A26" s="95" t="n">
        <v>19</v>
      </c>
      <c r="B26" s="61" t="n">
        <v>279</v>
      </c>
      <c r="C26" s="62" t="s">
        <v>621</v>
      </c>
      <c r="D26" s="63" t="n">
        <v>2002</v>
      </c>
      <c r="E26" s="61" t="s">
        <v>52</v>
      </c>
      <c r="F26" s="64" t="s">
        <v>472</v>
      </c>
      <c r="G26" s="97" t="s">
        <v>622</v>
      </c>
      <c r="H26" s="78" t="str">
        <f aca="false">IF(AND(D26&gt;=1900,D26&lt;=1943),"М70",IF(AND(D26&gt;=1996,D26&lt;=1999),"Ю14",IF(AND(D26&gt;=2000,D26&lt;=2013),"Ю11","")))</f>
        <v>Ю11</v>
      </c>
      <c r="I26" s="95" t="n">
        <v>3</v>
      </c>
      <c r="J26" s="78"/>
      <c r="O26" s="88" t="n">
        <v>1336</v>
      </c>
    </row>
    <row r="27" customFormat="false" ht="12.75" hidden="false" customHeight="true" outlineLevel="0" collapsed="false">
      <c r="A27" s="95" t="n">
        <v>20</v>
      </c>
      <c r="B27" s="78" t="n">
        <v>59</v>
      </c>
      <c r="C27" s="79" t="s">
        <v>623</v>
      </c>
      <c r="D27" s="80" t="n">
        <v>1996</v>
      </c>
      <c r="E27" s="78" t="s">
        <v>58</v>
      </c>
      <c r="F27" s="96" t="s">
        <v>118</v>
      </c>
      <c r="G27" s="97" t="s">
        <v>624</v>
      </c>
      <c r="H27" s="78" t="str">
        <f aca="false">IF(AND(D27&gt;=1900,D27&lt;=1943),"М70",IF(AND(D27&gt;=1996,D27&lt;=1999),"Ю14",IF(AND(D27&gt;=2000,D27&lt;=2013),"Ю11","")))</f>
        <v>Ю14</v>
      </c>
      <c r="I27" s="95" t="n">
        <v>17</v>
      </c>
      <c r="J27" s="78"/>
      <c r="O27" s="88" t="n">
        <v>1344</v>
      </c>
    </row>
    <row r="28" customFormat="false" ht="12.75" hidden="false" customHeight="true" outlineLevel="0" collapsed="false">
      <c r="A28" s="95" t="n">
        <v>21</v>
      </c>
      <c r="B28" s="61" t="n">
        <v>347</v>
      </c>
      <c r="C28" s="62" t="s">
        <v>625</v>
      </c>
      <c r="D28" s="63" t="n">
        <v>1998</v>
      </c>
      <c r="E28" s="61" t="s">
        <v>52</v>
      </c>
      <c r="F28" s="64" t="s">
        <v>406</v>
      </c>
      <c r="G28" s="97" t="s">
        <v>626</v>
      </c>
      <c r="H28" s="78" t="str">
        <f aca="false">IF(AND(D28&gt;=1900,D28&lt;=1943),"М70",IF(AND(D28&gt;=1996,D28&lt;=1999),"Ю14",IF(AND(D28&gt;=2000,D28&lt;=2013),"Ю11","")))</f>
        <v>Ю14</v>
      </c>
      <c r="I28" s="95" t="n">
        <v>18</v>
      </c>
      <c r="J28" s="78"/>
      <c r="O28" s="88" t="n">
        <v>1371</v>
      </c>
    </row>
    <row r="29" customFormat="false" ht="12.75" hidden="false" customHeight="true" outlineLevel="0" collapsed="false">
      <c r="A29" s="95" t="n">
        <v>22</v>
      </c>
      <c r="B29" s="78" t="n">
        <v>355</v>
      </c>
      <c r="C29" s="79" t="s">
        <v>627</v>
      </c>
      <c r="D29" s="80" t="n">
        <v>1997</v>
      </c>
      <c r="E29" s="78" t="s">
        <v>125</v>
      </c>
      <c r="F29" s="96"/>
      <c r="G29" s="97" t="s">
        <v>628</v>
      </c>
      <c r="H29" s="78" t="str">
        <f aca="false">IF(AND(D29&gt;=1900,D29&lt;=1943),"М70",IF(AND(D29&gt;=1996,D29&lt;=1999),"Ю14",IF(AND(D29&gt;=2000,D29&lt;=2013),"Ю11","")))</f>
        <v>Ю14</v>
      </c>
      <c r="I29" s="95" t="n">
        <v>19</v>
      </c>
      <c r="J29" s="78"/>
      <c r="O29" s="88" t="n">
        <v>1380</v>
      </c>
    </row>
    <row r="30" customFormat="false" ht="12.75" hidden="false" customHeight="true" outlineLevel="0" collapsed="false">
      <c r="A30" s="95" t="n">
        <v>23</v>
      </c>
      <c r="B30" s="61" t="n">
        <v>358</v>
      </c>
      <c r="C30" s="62" t="s">
        <v>629</v>
      </c>
      <c r="D30" s="63" t="n">
        <v>1997</v>
      </c>
      <c r="E30" s="61" t="s">
        <v>630</v>
      </c>
      <c r="F30" s="64"/>
      <c r="G30" s="97" t="s">
        <v>631</v>
      </c>
      <c r="H30" s="78" t="str">
        <f aca="false">IF(AND(D30&gt;=1900,D30&lt;=1943),"М70",IF(AND(D30&gt;=1996,D30&lt;=1999),"Ю14",IF(AND(D30&gt;=2000,D30&lt;=2013),"Ю11","")))</f>
        <v>Ю14</v>
      </c>
      <c r="I30" s="95" t="n">
        <v>20</v>
      </c>
      <c r="J30" s="78"/>
      <c r="O30" s="88" t="n">
        <v>1382</v>
      </c>
    </row>
    <row r="31" customFormat="false" ht="12.75" hidden="false" customHeight="true" outlineLevel="0" collapsed="false">
      <c r="A31" s="95" t="n">
        <v>24</v>
      </c>
      <c r="B31" s="78" t="n">
        <v>327</v>
      </c>
      <c r="C31" s="79" t="s">
        <v>632</v>
      </c>
      <c r="D31" s="80" t="n">
        <v>1998</v>
      </c>
      <c r="E31" s="78" t="s">
        <v>52</v>
      </c>
      <c r="F31" s="96" t="s">
        <v>605</v>
      </c>
      <c r="G31" s="97" t="s">
        <v>633</v>
      </c>
      <c r="H31" s="78" t="str">
        <f aca="false">IF(AND(D31&gt;=1900,D31&lt;=1943),"М70",IF(AND(D31&gt;=1996,D31&lt;=1999),"Ю14",IF(AND(D31&gt;=2000,D31&lt;=2013),"Ю11","")))</f>
        <v>Ю14</v>
      </c>
      <c r="I31" s="95" t="n">
        <v>21</v>
      </c>
      <c r="J31" s="78"/>
      <c r="O31" s="88" t="n">
        <v>1392</v>
      </c>
    </row>
    <row r="32" customFormat="false" ht="12.75" hidden="false" customHeight="true" outlineLevel="0" collapsed="false">
      <c r="A32" s="95" t="n">
        <v>25</v>
      </c>
      <c r="B32" s="78" t="n">
        <v>88</v>
      </c>
      <c r="C32" s="79" t="s">
        <v>634</v>
      </c>
      <c r="D32" s="80" t="n">
        <v>1948</v>
      </c>
      <c r="E32" s="78" t="s">
        <v>52</v>
      </c>
      <c r="F32" s="96" t="s">
        <v>85</v>
      </c>
      <c r="G32" s="97" t="s">
        <v>635</v>
      </c>
      <c r="H32" s="78" t="str">
        <f aca="false">IF(AND(D32&gt;=1900,D32&lt;=1943),"М70",IF(AND(D32&gt;=1996,D32&lt;=1999),"Ю14",IF(AND(D32&gt;=2000,D32&lt;=2013),"Ю11","")))</f>
        <v/>
      </c>
      <c r="I32" s="95"/>
      <c r="J32" s="78"/>
      <c r="O32" s="88" t="n">
        <v>1418</v>
      </c>
    </row>
    <row r="33" customFormat="false" ht="12.75" hidden="false" customHeight="true" outlineLevel="0" collapsed="false">
      <c r="A33" s="95" t="n">
        <v>26</v>
      </c>
      <c r="B33" s="78" t="n">
        <v>354</v>
      </c>
      <c r="C33" s="79" t="s">
        <v>636</v>
      </c>
      <c r="D33" s="80" t="n">
        <v>1941</v>
      </c>
      <c r="E33" s="78" t="s">
        <v>52</v>
      </c>
      <c r="F33" s="96" t="s">
        <v>53</v>
      </c>
      <c r="G33" s="97" t="s">
        <v>637</v>
      </c>
      <c r="H33" s="78" t="str">
        <f aca="false">IF(AND(D33&gt;=1900,D33&lt;=1943),"М70",IF(AND(D33&gt;=1996,D33&lt;=1999),"Ю14",IF(AND(D33&gt;=2000,D33&lt;=2013),"Ю11","")))</f>
        <v>М70</v>
      </c>
      <c r="I33" s="95" t="n">
        <v>1</v>
      </c>
      <c r="J33" s="78"/>
      <c r="O33" s="88" t="n">
        <v>1429</v>
      </c>
    </row>
    <row r="34" customFormat="false" ht="12.75" hidden="false" customHeight="true" outlineLevel="0" collapsed="false">
      <c r="A34" s="95" t="n">
        <v>27</v>
      </c>
      <c r="B34" s="61" t="n">
        <v>288</v>
      </c>
      <c r="C34" s="62" t="s">
        <v>638</v>
      </c>
      <c r="D34" s="63" t="n">
        <v>1997</v>
      </c>
      <c r="E34" s="61" t="s">
        <v>639</v>
      </c>
      <c r="F34" s="64"/>
      <c r="G34" s="97" t="s">
        <v>640</v>
      </c>
      <c r="H34" s="78" t="str">
        <f aca="false">IF(AND(D34&gt;=1900,D34&lt;=1943),"М70",IF(AND(D34&gt;=1996,D34&lt;=1999),"Ю14",IF(AND(D34&gt;=2000,D34&lt;=2013),"Ю11","")))</f>
        <v>Ю14</v>
      </c>
      <c r="I34" s="95" t="n">
        <v>22</v>
      </c>
      <c r="J34" s="78"/>
      <c r="O34" s="88" t="n">
        <v>1460</v>
      </c>
    </row>
    <row r="35" customFormat="false" ht="12.75" hidden="false" customHeight="true" outlineLevel="0" collapsed="false">
      <c r="A35" s="95" t="n">
        <v>28</v>
      </c>
      <c r="B35" s="78" t="n">
        <v>372</v>
      </c>
      <c r="C35" s="79" t="s">
        <v>641</v>
      </c>
      <c r="D35" s="80" t="n">
        <v>1961</v>
      </c>
      <c r="E35" s="78" t="s">
        <v>642</v>
      </c>
      <c r="F35" s="96" t="s">
        <v>643</v>
      </c>
      <c r="G35" s="97" t="s">
        <v>644</v>
      </c>
      <c r="H35" s="78" t="str">
        <f aca="false">IF(AND(D35&gt;=1900,D35&lt;=1943),"М70",IF(AND(D35&gt;=1996,D35&lt;=1999),"Ю14",IF(AND(D35&gt;=2000,D35&lt;=2013),"Ю11","")))</f>
        <v/>
      </c>
      <c r="I35" s="95"/>
      <c r="J35" s="78"/>
      <c r="O35" s="88" t="n">
        <v>1509</v>
      </c>
    </row>
    <row r="36" customFormat="false" ht="12.75" hidden="false" customHeight="true" outlineLevel="0" collapsed="false">
      <c r="A36" s="95" t="n">
        <v>29</v>
      </c>
      <c r="B36" s="61" t="n">
        <v>345</v>
      </c>
      <c r="C36" s="62" t="s">
        <v>645</v>
      </c>
      <c r="D36" s="63" t="n">
        <v>1938</v>
      </c>
      <c r="E36" s="61" t="s">
        <v>52</v>
      </c>
      <c r="F36" s="64" t="s">
        <v>646</v>
      </c>
      <c r="G36" s="97" t="s">
        <v>647</v>
      </c>
      <c r="H36" s="78" t="str">
        <f aca="false">IF(AND(D36&gt;=1900,D36&lt;=1943),"М70",IF(AND(D36&gt;=1996,D36&lt;=1999),"Ю14",IF(AND(D36&gt;=2000,D36&lt;=2013),"Ю11","")))</f>
        <v>М70</v>
      </c>
      <c r="I36" s="95" t="n">
        <v>2</v>
      </c>
      <c r="J36" s="78"/>
      <c r="O36" s="88" t="n">
        <v>1513</v>
      </c>
    </row>
    <row r="37" customFormat="false" ht="12.75" hidden="false" customHeight="true" outlineLevel="0" collapsed="false">
      <c r="A37" s="95" t="n">
        <v>30</v>
      </c>
      <c r="B37" s="61" t="n">
        <v>273</v>
      </c>
      <c r="C37" s="62" t="s">
        <v>648</v>
      </c>
      <c r="D37" s="63" t="n">
        <v>1942</v>
      </c>
      <c r="E37" s="61" t="s">
        <v>52</v>
      </c>
      <c r="F37" s="64" t="s">
        <v>193</v>
      </c>
      <c r="G37" s="97" t="s">
        <v>649</v>
      </c>
      <c r="H37" s="78" t="str">
        <f aca="false">IF(AND(D37&gt;=1900,D37&lt;=1943),"М70",IF(AND(D37&gt;=1996,D37&lt;=1999),"Ю14",IF(AND(D37&gt;=2000,D37&lt;=2013),"Ю11","")))</f>
        <v>М70</v>
      </c>
      <c r="I37" s="95" t="n">
        <v>3</v>
      </c>
      <c r="J37" s="78"/>
      <c r="O37" s="88" t="n">
        <v>1515</v>
      </c>
    </row>
    <row r="38" customFormat="false" ht="12.75" hidden="false" customHeight="true" outlineLevel="0" collapsed="false">
      <c r="A38" s="95" t="n">
        <v>31</v>
      </c>
      <c r="B38" s="78" t="n">
        <v>359</v>
      </c>
      <c r="C38" s="79" t="s">
        <v>650</v>
      </c>
      <c r="D38" s="80" t="n">
        <v>2001</v>
      </c>
      <c r="E38" s="78" t="s">
        <v>125</v>
      </c>
      <c r="F38" s="96"/>
      <c r="G38" s="97" t="s">
        <v>651</v>
      </c>
      <c r="H38" s="78" t="str">
        <f aca="false">IF(AND(D38&gt;=1900,D38&lt;=1943),"М70",IF(AND(D38&gt;=1996,D38&lt;=1999),"Ю14",IF(AND(D38&gt;=2000,D38&lt;=2013),"Ю11","")))</f>
        <v>Ю11</v>
      </c>
      <c r="I38" s="95" t="n">
        <v>4</v>
      </c>
      <c r="J38" s="78"/>
      <c r="O38" s="88" t="n">
        <v>1533</v>
      </c>
    </row>
    <row r="39" customFormat="false" ht="12.75" hidden="false" customHeight="true" outlineLevel="0" collapsed="false">
      <c r="A39" s="95" t="n">
        <v>32</v>
      </c>
      <c r="B39" s="61" t="n">
        <v>386</v>
      </c>
      <c r="C39" s="62" t="s">
        <v>652</v>
      </c>
      <c r="D39" s="63" t="n">
        <v>1938</v>
      </c>
      <c r="E39" s="61" t="s">
        <v>52</v>
      </c>
      <c r="F39" s="64"/>
      <c r="G39" s="97" t="s">
        <v>653</v>
      </c>
      <c r="H39" s="78" t="str">
        <f aca="false">IF(AND(D39&gt;=1900,D39&lt;=1943),"М70",IF(AND(D39&gt;=1996,D39&lt;=1999),"Ю14",IF(AND(D39&gt;=2000,D39&lt;=2013),"Ю11","")))</f>
        <v>М70</v>
      </c>
      <c r="I39" s="95" t="n">
        <v>4</v>
      </c>
      <c r="J39" s="78"/>
      <c r="O39" s="88" t="n">
        <v>1536</v>
      </c>
    </row>
    <row r="40" customFormat="false" ht="12.75" hidden="false" customHeight="true" outlineLevel="0" collapsed="false">
      <c r="A40" s="95" t="n">
        <v>33</v>
      </c>
      <c r="B40" s="61" t="n">
        <v>380</v>
      </c>
      <c r="C40" s="62" t="s">
        <v>654</v>
      </c>
      <c r="D40" s="63" t="n">
        <v>2001</v>
      </c>
      <c r="E40" s="61" t="s">
        <v>61</v>
      </c>
      <c r="F40" s="64" t="s">
        <v>591</v>
      </c>
      <c r="G40" s="97" t="s">
        <v>655</v>
      </c>
      <c r="H40" s="78" t="str">
        <f aca="false">IF(AND(D40&gt;=1900,D40&lt;=1943),"М70",IF(AND(D40&gt;=1996,D40&lt;=1999),"Ю14",IF(AND(D40&gt;=2000,D40&lt;=2013),"Ю11","")))</f>
        <v>Ю11</v>
      </c>
      <c r="I40" s="95" t="n">
        <v>5</v>
      </c>
      <c r="J40" s="78"/>
      <c r="O40" s="88" t="n">
        <v>1537</v>
      </c>
    </row>
    <row r="41" customFormat="false" ht="12.75" hidden="false" customHeight="true" outlineLevel="0" collapsed="false">
      <c r="A41" s="95" t="n">
        <v>34</v>
      </c>
      <c r="B41" s="78" t="n">
        <v>350</v>
      </c>
      <c r="C41" s="79" t="s">
        <v>656</v>
      </c>
      <c r="D41" s="80" t="n">
        <v>1935</v>
      </c>
      <c r="E41" s="78" t="s">
        <v>52</v>
      </c>
      <c r="F41" s="96"/>
      <c r="G41" s="97" t="s">
        <v>657</v>
      </c>
      <c r="H41" s="78" t="str">
        <f aca="false">IF(AND(D41&gt;=1900,D41&lt;=1943),"М70",IF(AND(D41&gt;=1996,D41&lt;=1999),"Ю14",IF(AND(D41&gt;=2000,D41&lt;=2013),"Ю11","")))</f>
        <v>М70</v>
      </c>
      <c r="I41" s="95" t="n">
        <v>5</v>
      </c>
      <c r="J41" s="78"/>
      <c r="O41" s="88" t="n">
        <v>1558</v>
      </c>
    </row>
    <row r="42" customFormat="false" ht="12.75" hidden="false" customHeight="true" outlineLevel="0" collapsed="false">
      <c r="A42" s="95" t="n">
        <v>35</v>
      </c>
      <c r="B42" s="78" t="n">
        <v>364</v>
      </c>
      <c r="C42" s="79" t="s">
        <v>658</v>
      </c>
      <c r="D42" s="80" t="n">
        <v>1944</v>
      </c>
      <c r="E42" s="78" t="s">
        <v>138</v>
      </c>
      <c r="F42" s="96" t="s">
        <v>152</v>
      </c>
      <c r="G42" s="97" t="s">
        <v>659</v>
      </c>
      <c r="H42" s="78" t="str">
        <f aca="false">IF(AND(D42&gt;=1900,D42&lt;=1943),"М70",IF(AND(D42&gt;=1996,D42&lt;=1999),"Ю14",IF(AND(D42&gt;=2000,D42&lt;=2013),"Ю11","")))</f>
        <v/>
      </c>
      <c r="I42" s="95"/>
      <c r="J42" s="78"/>
      <c r="O42" s="88" t="n">
        <v>1573</v>
      </c>
    </row>
    <row r="43" customFormat="false" ht="12.75" hidden="false" customHeight="true" outlineLevel="0" collapsed="false">
      <c r="A43" s="95" t="n">
        <v>36</v>
      </c>
      <c r="B43" s="61" t="n">
        <v>325</v>
      </c>
      <c r="C43" s="62" t="s">
        <v>660</v>
      </c>
      <c r="D43" s="63" t="n">
        <v>1947</v>
      </c>
      <c r="E43" s="61" t="s">
        <v>138</v>
      </c>
      <c r="F43" s="64" t="s">
        <v>661</v>
      </c>
      <c r="G43" s="97" t="s">
        <v>662</v>
      </c>
      <c r="H43" s="78" t="str">
        <f aca="false">IF(AND(D43&gt;=1900,D43&lt;=1943),"М70",IF(AND(D43&gt;=1996,D43&lt;=1999),"Ю14",IF(AND(D43&gt;=2000,D43&lt;=2013),"Ю11","")))</f>
        <v/>
      </c>
      <c r="I43" s="95"/>
      <c r="J43" s="78"/>
      <c r="O43" s="88" t="n">
        <v>1584</v>
      </c>
    </row>
    <row r="44" customFormat="false" ht="12.75" hidden="false" customHeight="true" outlineLevel="0" collapsed="false">
      <c r="A44" s="95" t="n">
        <v>37</v>
      </c>
      <c r="B44" s="78" t="n">
        <v>341</v>
      </c>
      <c r="C44" s="79" t="s">
        <v>663</v>
      </c>
      <c r="D44" s="80" t="n">
        <v>2002</v>
      </c>
      <c r="E44" s="78" t="s">
        <v>52</v>
      </c>
      <c r="F44" s="96" t="s">
        <v>85</v>
      </c>
      <c r="G44" s="97" t="s">
        <v>664</v>
      </c>
      <c r="H44" s="78" t="str">
        <f aca="false">IF(AND(D44&gt;=1900,D44&lt;=1943),"М70",IF(AND(D44&gt;=1996,D44&lt;=1999),"Ю14",IF(AND(D44&gt;=2000,D44&lt;=2013),"Ю11","")))</f>
        <v>Ю11</v>
      </c>
      <c r="I44" s="95" t="n">
        <v>6</v>
      </c>
      <c r="J44" s="78"/>
      <c r="O44" s="88" t="n">
        <v>1601</v>
      </c>
    </row>
    <row r="45" customFormat="false" ht="12.75" hidden="false" customHeight="true" outlineLevel="0" collapsed="false">
      <c r="A45" s="95" t="n">
        <v>38</v>
      </c>
      <c r="B45" s="61" t="n">
        <v>361</v>
      </c>
      <c r="C45" s="62" t="s">
        <v>665</v>
      </c>
      <c r="D45" s="61" t="n">
        <v>1937</v>
      </c>
      <c r="E45" s="62" t="s">
        <v>52</v>
      </c>
      <c r="F45" s="64" t="s">
        <v>53</v>
      </c>
      <c r="G45" s="97" t="s">
        <v>666</v>
      </c>
      <c r="H45" s="78" t="str">
        <f aca="false">IF(AND(D45&gt;=1900,D45&lt;=1943),"М70",IF(AND(D45&gt;=1996,D45&lt;=1999),"Ю14",IF(AND(D45&gt;=2000,D45&lt;=2013),"Ю11","")))</f>
        <v>М70</v>
      </c>
      <c r="I45" s="95" t="n">
        <v>6</v>
      </c>
      <c r="J45" s="78"/>
      <c r="O45" s="88" t="n">
        <v>1616</v>
      </c>
    </row>
    <row r="46" customFormat="false" ht="12.75" hidden="false" customHeight="true" outlineLevel="0" collapsed="false">
      <c r="A46" s="95" t="n">
        <v>39</v>
      </c>
      <c r="B46" s="78" t="n">
        <v>292</v>
      </c>
      <c r="C46" s="79" t="s">
        <v>667</v>
      </c>
      <c r="D46" s="80" t="n">
        <v>1984</v>
      </c>
      <c r="E46" s="78" t="s">
        <v>52</v>
      </c>
      <c r="F46" s="96"/>
      <c r="G46" s="97" t="s">
        <v>668</v>
      </c>
      <c r="H46" s="78" t="str">
        <f aca="false">IF(AND(D46&gt;=1900,D46&lt;=1943),"М70",IF(AND(D46&gt;=1996,D46&lt;=1999),"Ю14",IF(AND(D46&gt;=2000,D46&lt;=2013),"Ю11","")))</f>
        <v/>
      </c>
      <c r="I46" s="95"/>
      <c r="J46" s="78"/>
      <c r="O46" s="88" t="n">
        <v>1642</v>
      </c>
    </row>
    <row r="47" customFormat="false" ht="12.75" hidden="false" customHeight="true" outlineLevel="0" collapsed="false">
      <c r="A47" s="95" t="n">
        <v>40</v>
      </c>
      <c r="B47" s="78" t="n">
        <v>291</v>
      </c>
      <c r="C47" s="79" t="s">
        <v>669</v>
      </c>
      <c r="D47" s="80" t="n">
        <v>1985</v>
      </c>
      <c r="E47" s="78" t="s">
        <v>52</v>
      </c>
      <c r="F47" s="96"/>
      <c r="G47" s="97" t="s">
        <v>670</v>
      </c>
      <c r="H47" s="78" t="str">
        <f aca="false">IF(AND(D47&gt;=1900,D47&lt;=1943),"М70",IF(AND(D47&gt;=1996,D47&lt;=1999),"Ю14",IF(AND(D47&gt;=2000,D47&lt;=2013),"Ю11","")))</f>
        <v/>
      </c>
      <c r="I47" s="95"/>
      <c r="J47" s="78"/>
      <c r="O47" s="88" t="n">
        <v>1651</v>
      </c>
    </row>
    <row r="48" customFormat="false" ht="12.75" hidden="false" customHeight="true" outlineLevel="0" collapsed="false">
      <c r="A48" s="95" t="n">
        <v>41</v>
      </c>
      <c r="B48" s="78" t="n">
        <v>85</v>
      </c>
      <c r="C48" s="79" t="s">
        <v>671</v>
      </c>
      <c r="D48" s="80" t="n">
        <v>1985</v>
      </c>
      <c r="E48" s="78" t="s">
        <v>672</v>
      </c>
      <c r="F48" s="96" t="s">
        <v>673</v>
      </c>
      <c r="G48" s="97" t="s">
        <v>674</v>
      </c>
      <c r="H48" s="78" t="str">
        <f aca="false">IF(AND(D48&gt;=1900,D48&lt;=1943),"М70",IF(AND(D48&gt;=1996,D48&lt;=1999),"Ю14",IF(AND(D48&gt;=2000,D48&lt;=2013),"Ю11","")))</f>
        <v/>
      </c>
      <c r="I48" s="95"/>
      <c r="J48" s="78"/>
      <c r="O48" s="88" t="n">
        <v>1664</v>
      </c>
    </row>
    <row r="49" customFormat="false" ht="12.75" hidden="false" customHeight="true" outlineLevel="0" collapsed="false">
      <c r="A49" s="95" t="n">
        <v>42</v>
      </c>
      <c r="B49" s="78" t="n">
        <v>86</v>
      </c>
      <c r="C49" s="79" t="s">
        <v>675</v>
      </c>
      <c r="D49" s="80" t="n">
        <v>1974</v>
      </c>
      <c r="E49" s="78" t="s">
        <v>52</v>
      </c>
      <c r="F49" s="96" t="s">
        <v>676</v>
      </c>
      <c r="G49" s="97" t="s">
        <v>677</v>
      </c>
      <c r="H49" s="78" t="str">
        <f aca="false">IF(AND(D49&gt;=1900,D49&lt;=1943),"М70",IF(AND(D49&gt;=1996,D49&lt;=1999),"Ю14",IF(AND(D49&gt;=2000,D49&lt;=2013),"Ю11","")))</f>
        <v/>
      </c>
      <c r="I49" s="95"/>
      <c r="J49" s="78"/>
      <c r="O49" s="88" t="n">
        <v>1696</v>
      </c>
    </row>
    <row r="50" customFormat="false" ht="12.75" hidden="false" customHeight="true" outlineLevel="0" collapsed="false">
      <c r="A50" s="95" t="n">
        <v>43</v>
      </c>
      <c r="B50" s="78" t="n">
        <v>365</v>
      </c>
      <c r="C50" s="79" t="s">
        <v>678</v>
      </c>
      <c r="D50" s="80" t="n">
        <v>1935</v>
      </c>
      <c r="E50" s="78" t="s">
        <v>52</v>
      </c>
      <c r="F50" s="96"/>
      <c r="G50" s="97" t="s">
        <v>679</v>
      </c>
      <c r="H50" s="78" t="str">
        <f aca="false">IF(AND(D50&gt;=1900,D50&lt;=1943),"М70",IF(AND(D50&gt;=1996,D50&lt;=1999),"Ю14",IF(AND(D50&gt;=2000,D50&lt;=2013),"Ю11","")))</f>
        <v>М70</v>
      </c>
      <c r="I50" s="95" t="n">
        <v>7</v>
      </c>
      <c r="J50" s="78"/>
      <c r="O50" s="88" t="n">
        <v>1706</v>
      </c>
    </row>
    <row r="51" customFormat="false" ht="12.75" hidden="false" customHeight="true" outlineLevel="0" collapsed="false">
      <c r="A51" s="95" t="n">
        <v>44</v>
      </c>
      <c r="B51" s="36" t="n">
        <v>294</v>
      </c>
      <c r="C51" s="66" t="s">
        <v>680</v>
      </c>
      <c r="D51" s="58" t="n">
        <v>1932</v>
      </c>
      <c r="E51" s="36" t="s">
        <v>52</v>
      </c>
      <c r="F51" s="59"/>
      <c r="G51" s="65" t="n">
        <v>28.42</v>
      </c>
      <c r="H51" s="78" t="str">
        <f aca="false">IF(AND(D51&gt;=1900,D51&lt;=1943),"М70",IF(AND(D51&gt;=1996,D51&lt;=1999),"Ю14",IF(AND(D51&gt;=2000,D51&lt;=2013),"Ю11","")))</f>
        <v>М70</v>
      </c>
      <c r="I51" s="95" t="n">
        <v>8</v>
      </c>
      <c r="J51" s="98"/>
      <c r="O51" s="88" t="n">
        <v>1722</v>
      </c>
    </row>
    <row r="52" customFormat="false" ht="12.75" hidden="false" customHeight="true" outlineLevel="0" collapsed="false">
      <c r="A52" s="95" t="n">
        <v>45</v>
      </c>
      <c r="B52" s="78" t="n">
        <v>311</v>
      </c>
      <c r="C52" s="79" t="s">
        <v>681</v>
      </c>
      <c r="D52" s="80" t="n">
        <v>1974</v>
      </c>
      <c r="E52" s="78" t="s">
        <v>52</v>
      </c>
      <c r="F52" s="96" t="s">
        <v>273</v>
      </c>
      <c r="G52" s="97" t="s">
        <v>682</v>
      </c>
      <c r="H52" s="78" t="str">
        <f aca="false">IF(AND(D52&gt;=1900,D52&lt;=1943),"М70",IF(AND(D52&gt;=1996,D52&lt;=1999),"Ю14",IF(AND(D52&gt;=2000,D52&lt;=2013),"Ю11","")))</f>
        <v/>
      </c>
      <c r="I52" s="95"/>
      <c r="J52" s="78"/>
      <c r="O52" s="88" t="n">
        <v>1723</v>
      </c>
    </row>
    <row r="53" customFormat="false" ht="12.75" hidden="false" customHeight="true" outlineLevel="0" collapsed="false">
      <c r="A53" s="95" t="n">
        <v>46</v>
      </c>
      <c r="B53" s="78" t="n">
        <v>366</v>
      </c>
      <c r="C53" s="79" t="s">
        <v>683</v>
      </c>
      <c r="D53" s="80" t="n">
        <v>1937</v>
      </c>
      <c r="E53" s="78"/>
      <c r="F53" s="96" t="s">
        <v>684</v>
      </c>
      <c r="G53" s="97" t="s">
        <v>685</v>
      </c>
      <c r="H53" s="78" t="str">
        <f aca="false">IF(AND(D53&gt;=1900,D53&lt;=1943),"М70",IF(AND(D53&gt;=1996,D53&lt;=1999),"Ю14",IF(AND(D53&gt;=2000,D53&lt;=2013),"Ю11","")))</f>
        <v>М70</v>
      </c>
      <c r="I53" s="95" t="n">
        <v>9</v>
      </c>
      <c r="J53" s="78"/>
      <c r="O53" s="88" t="n">
        <v>1740</v>
      </c>
    </row>
    <row r="54" customFormat="false" ht="12.75" hidden="false" customHeight="true" outlineLevel="0" collapsed="false">
      <c r="A54" s="95" t="n">
        <v>47</v>
      </c>
      <c r="B54" s="61" t="n">
        <v>276</v>
      </c>
      <c r="C54" s="62" t="s">
        <v>686</v>
      </c>
      <c r="D54" s="63" t="n">
        <v>1936</v>
      </c>
      <c r="E54" s="61"/>
      <c r="F54" s="64"/>
      <c r="G54" s="97" t="s">
        <v>687</v>
      </c>
      <c r="H54" s="78" t="str">
        <f aca="false">IF(AND(D54&gt;=1900,D54&lt;=1943),"М70",IF(AND(D54&gt;=1996,D54&lt;=1999),"Ю14",IF(AND(D54&gt;=2000,D54&lt;=2013),"Ю11","")))</f>
        <v>М70</v>
      </c>
      <c r="I54" s="95" t="n">
        <v>10</v>
      </c>
      <c r="J54" s="78"/>
      <c r="O54" s="88" t="n">
        <v>1745</v>
      </c>
    </row>
    <row r="55" customFormat="false" ht="12.75" hidden="false" customHeight="true" outlineLevel="0" collapsed="false">
      <c r="A55" s="95" t="n">
        <v>48</v>
      </c>
      <c r="B55" s="78" t="n">
        <v>308</v>
      </c>
      <c r="C55" s="79" t="s">
        <v>688</v>
      </c>
      <c r="D55" s="80" t="n">
        <v>1972</v>
      </c>
      <c r="E55" s="78" t="s">
        <v>52</v>
      </c>
      <c r="F55" s="96"/>
      <c r="G55" s="97" t="s">
        <v>689</v>
      </c>
      <c r="H55" s="78" t="str">
        <f aca="false">IF(AND(D55&gt;=1900,D55&lt;=1943),"М70",IF(AND(D55&gt;=1996,D55&lt;=1999),"Ю14",IF(AND(D55&gt;=2000,D55&lt;=2013),"Ю11","")))</f>
        <v/>
      </c>
      <c r="I55" s="95"/>
      <c r="J55" s="78"/>
      <c r="O55" s="88" t="n">
        <v>1746</v>
      </c>
    </row>
    <row r="56" customFormat="false" ht="12.75" hidden="false" customHeight="true" outlineLevel="0" collapsed="false">
      <c r="A56" s="95" t="n">
        <v>49</v>
      </c>
      <c r="B56" s="78" t="n">
        <v>324</v>
      </c>
      <c r="C56" s="79" t="s">
        <v>690</v>
      </c>
      <c r="D56" s="80" t="n">
        <v>1941</v>
      </c>
      <c r="E56" s="78" t="s">
        <v>52</v>
      </c>
      <c r="F56" s="96"/>
      <c r="G56" s="97" t="s">
        <v>691</v>
      </c>
      <c r="H56" s="78" t="str">
        <f aca="false">IF(AND(D56&gt;=1900,D56&lt;=1943),"М70",IF(AND(D56&gt;=1996,D56&lt;=1999),"Ю14",IF(AND(D56&gt;=2000,D56&lt;=2013),"Ю11","")))</f>
        <v>М70</v>
      </c>
      <c r="I56" s="95" t="n">
        <v>11</v>
      </c>
      <c r="J56" s="78"/>
      <c r="O56" s="88" t="n">
        <v>1905</v>
      </c>
    </row>
    <row r="57" customFormat="false" ht="12.75" hidden="false" customHeight="true" outlineLevel="0" collapsed="false">
      <c r="A57" s="95" t="n">
        <v>50</v>
      </c>
      <c r="B57" s="61" t="n">
        <v>387</v>
      </c>
      <c r="C57" s="62" t="s">
        <v>692</v>
      </c>
      <c r="D57" s="63" t="n">
        <v>1930</v>
      </c>
      <c r="E57" s="61" t="s">
        <v>61</v>
      </c>
      <c r="F57" s="64"/>
      <c r="G57" s="97" t="s">
        <v>693</v>
      </c>
      <c r="H57" s="78" t="str">
        <f aca="false">IF(AND(D57&gt;=1900,D57&lt;=1943),"М70",IF(AND(D57&gt;=1996,D57&lt;=1999),"Ю14",IF(AND(D57&gt;=2000,D57&lt;=2013),"Ю11","")))</f>
        <v>М70</v>
      </c>
      <c r="I57" s="95" t="n">
        <v>12</v>
      </c>
      <c r="J57" s="78"/>
      <c r="O57" s="88" t="n">
        <v>1987</v>
      </c>
    </row>
    <row r="58" customFormat="false" ht="12.75" hidden="false" customHeight="true" outlineLevel="0" collapsed="false">
      <c r="A58" s="95" t="n">
        <v>51</v>
      </c>
      <c r="B58" s="78" t="n">
        <v>335</v>
      </c>
      <c r="C58" s="79" t="s">
        <v>694</v>
      </c>
      <c r="D58" s="80" t="n">
        <v>1937</v>
      </c>
      <c r="E58" s="78" t="s">
        <v>52</v>
      </c>
      <c r="F58" s="96" t="s">
        <v>193</v>
      </c>
      <c r="G58" s="97" t="s">
        <v>695</v>
      </c>
      <c r="H58" s="78" t="str">
        <f aca="false">IF(AND(D58&gt;=1900,D58&lt;=1943),"М70",IF(AND(D58&gt;=1996,D58&lt;=1999),"Ю14",IF(AND(D58&gt;=2000,D58&lt;=2013),"Ю11","")))</f>
        <v>М70</v>
      </c>
      <c r="I58" s="95" t="n">
        <v>13</v>
      </c>
      <c r="J58" s="78" t="s">
        <v>696</v>
      </c>
      <c r="O58" s="88" t="n">
        <v>2125</v>
      </c>
    </row>
    <row r="59" customFormat="false" ht="12.75" hidden="false" customHeight="true" outlineLevel="0" collapsed="false">
      <c r="A59" s="95" t="n">
        <v>52</v>
      </c>
      <c r="B59" s="78" t="n">
        <v>304</v>
      </c>
      <c r="C59" s="79" t="s">
        <v>697</v>
      </c>
      <c r="D59" s="80" t="n">
        <v>1934</v>
      </c>
      <c r="E59" s="78" t="s">
        <v>52</v>
      </c>
      <c r="F59" s="96"/>
      <c r="G59" s="97" t="s">
        <v>698</v>
      </c>
      <c r="H59" s="78" t="str">
        <f aca="false">IF(AND(D59&gt;=1900,D59&lt;=1943),"М70",IF(AND(D59&gt;=1996,D59&lt;=1999),"Ю14",IF(AND(D59&gt;=2000,D59&lt;=2013),"Ю11","")))</f>
        <v>М70</v>
      </c>
      <c r="I59" s="95" t="n">
        <v>14</v>
      </c>
      <c r="J59" s="78"/>
      <c r="O59" s="88" t="n">
        <v>2661</v>
      </c>
    </row>
    <row r="60" customFormat="false" ht="12.75" hidden="false" customHeight="true" outlineLevel="0" collapsed="false">
      <c r="A60" s="95" t="n">
        <v>53</v>
      </c>
      <c r="B60" s="61" t="n">
        <v>367</v>
      </c>
      <c r="C60" s="62" t="s">
        <v>699</v>
      </c>
      <c r="D60" s="63" t="n">
        <v>1939</v>
      </c>
      <c r="E60" s="61" t="s">
        <v>52</v>
      </c>
      <c r="F60" s="64" t="s">
        <v>193</v>
      </c>
      <c r="G60" s="97" t="s">
        <v>700</v>
      </c>
      <c r="H60" s="78" t="str">
        <f aca="false">IF(AND(D60&gt;=1900,D60&lt;=1943),"М70",IF(AND(D60&gt;=1996,D60&lt;=1999),"Ю14",IF(AND(D60&gt;=2000,D60&lt;=2013),"Ю11","")))</f>
        <v>М70</v>
      </c>
      <c r="I60" s="95" t="n">
        <v>15</v>
      </c>
      <c r="J60" s="78"/>
      <c r="O60" s="88" t="n">
        <v>3064</v>
      </c>
    </row>
    <row r="61" customFormat="false" ht="12.75" hidden="false" customHeight="true" outlineLevel="0" collapsed="false">
      <c r="A61" s="95" t="n">
        <v>54</v>
      </c>
      <c r="B61" s="36" t="n">
        <v>299</v>
      </c>
      <c r="C61" s="66" t="s">
        <v>701</v>
      </c>
      <c r="D61" s="58" t="n">
        <v>1935</v>
      </c>
      <c r="E61" s="36" t="s">
        <v>52</v>
      </c>
      <c r="F61" s="99" t="s">
        <v>193</v>
      </c>
      <c r="G61" s="100" t="n">
        <v>53.14</v>
      </c>
      <c r="H61" s="78" t="str">
        <f aca="false">IF(AND(D61&gt;=1900,D61&lt;=1943),"М70",IF(AND(D61&gt;=1996,D61&lt;=1999),"Ю14",IF(AND(D61&gt;=2000,D61&lt;=2013),"Ю11","")))</f>
        <v>М70</v>
      </c>
      <c r="I61" s="95" t="n">
        <v>16</v>
      </c>
      <c r="J61" s="78" t="s">
        <v>702</v>
      </c>
      <c r="O61" s="88" t="n">
        <v>3194</v>
      </c>
    </row>
    <row r="62" customFormat="false" ht="12.75" hidden="false" customHeight="true" outlineLevel="0" collapsed="false">
      <c r="A62" s="95"/>
      <c r="B62" s="78" t="n">
        <v>362</v>
      </c>
      <c r="C62" s="62" t="s">
        <v>703</v>
      </c>
      <c r="D62" s="63" t="n">
        <v>1996</v>
      </c>
      <c r="E62" s="61" t="s">
        <v>52</v>
      </c>
      <c r="F62" s="64" t="s">
        <v>704</v>
      </c>
      <c r="G62" s="97" t="s">
        <v>449</v>
      </c>
      <c r="H62" s="78" t="str">
        <f aca="false">IF(AND(D62&gt;=1900,D62&lt;=1943),"М70",IF(AND(D62&gt;=1996,D62&lt;=1999),"Ю14",IF(AND(D62&gt;=2000,D62&lt;=2013),"Ю11","")))</f>
        <v>Ю14</v>
      </c>
      <c r="I62" s="95"/>
      <c r="J62" s="78"/>
    </row>
    <row r="63" customFormat="false" ht="12.75" hidden="false" customHeight="true" outlineLevel="0" collapsed="false">
      <c r="B63" s="36"/>
      <c r="C63" s="66"/>
      <c r="D63" s="39"/>
      <c r="E63" s="44"/>
      <c r="F63" s="101"/>
      <c r="G63" s="102"/>
      <c r="H63" s="78"/>
      <c r="I63" s="103"/>
      <c r="J63" s="78"/>
    </row>
  </sheetData>
  <autoFilter ref="A6:J63"/>
  <mergeCells count="14">
    <mergeCell ref="A1:J1"/>
    <mergeCell ref="A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8" activeCellId="0" sqref="A8: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81" width="4.41"/>
    <col collapsed="false" customWidth="true" hidden="false" outlineLevel="0" max="3" min="3" style="82" width="21.56"/>
    <col collapsed="false" customWidth="true" hidden="false" outlineLevel="0" max="4" min="4" style="83" width="4.28"/>
    <col collapsed="false" customWidth="true" hidden="false" outlineLevel="0" max="5" min="5" style="84" width="14.56"/>
    <col collapsed="false" customWidth="true" hidden="false" outlineLevel="0" max="6" min="6" style="85" width="18.56"/>
    <col collapsed="false" customWidth="true" hidden="false" outlineLevel="0" max="7" min="7" style="86" width="6.41"/>
    <col collapsed="false" customWidth="true" hidden="false" outlineLevel="0" max="8" min="8" style="87" width="5.56"/>
    <col collapsed="false" customWidth="true" hidden="false" outlineLevel="0" max="9" min="9" style="87" width="3.85"/>
    <col collapsed="false" customWidth="false" hidden="false" outlineLevel="0" max="14" min="10" style="88" width="9.14"/>
    <col collapsed="false" customWidth="false" hidden="true" outlineLevel="0" max="15" min="15" style="88" width="9.14"/>
    <col collapsed="false" customWidth="false" hidden="false" outlineLevel="0" max="257" min="16" style="88" width="9.14"/>
  </cols>
  <sheetData>
    <row r="1" customFormat="false" ht="20.2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8" hidden="false" customHeight="true" outlineLevel="0" collapsed="false">
      <c r="A2" s="47" t="s">
        <v>6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22.5" hidden="false" customHeight="true" outlineLevel="0" collapsed="false">
      <c r="A3" s="48" t="s">
        <v>70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7.25" hidden="false" customHeight="true" outlineLevel="0" collapsed="false">
      <c r="A4" s="21" t="s">
        <v>10</v>
      </c>
      <c r="B4" s="21"/>
      <c r="C4" s="21"/>
      <c r="D4" s="21"/>
      <c r="E4" s="21"/>
      <c r="F4" s="21"/>
      <c r="G4" s="21"/>
      <c r="H4" s="21"/>
      <c r="I4" s="21"/>
      <c r="J4" s="21"/>
    </row>
    <row r="5" s="90" customFormat="true" ht="14.1" hidden="false" customHeight="true" outlineLevel="0" collapsed="false">
      <c r="A5" s="89"/>
      <c r="C5" s="21"/>
      <c r="D5" s="21"/>
      <c r="E5" s="21"/>
      <c r="F5" s="21"/>
      <c r="G5" s="21"/>
      <c r="H5" s="21"/>
    </row>
    <row r="6" s="94" customFormat="true" ht="8.1" hidden="false" customHeight="true" outlineLevel="0" collapsed="false">
      <c r="A6" s="91" t="s">
        <v>11</v>
      </c>
      <c r="B6" s="91" t="s">
        <v>12</v>
      </c>
      <c r="C6" s="91" t="s">
        <v>44</v>
      </c>
      <c r="D6" s="92" t="s">
        <v>45</v>
      </c>
      <c r="E6" s="92" t="s">
        <v>46</v>
      </c>
      <c r="F6" s="92" t="s">
        <v>47</v>
      </c>
      <c r="G6" s="93" t="s">
        <v>15</v>
      </c>
      <c r="H6" s="93" t="s">
        <v>48</v>
      </c>
      <c r="I6" s="93" t="s">
        <v>49</v>
      </c>
      <c r="J6" s="54" t="s">
        <v>50</v>
      </c>
    </row>
    <row r="7" s="94" customFormat="true" ht="8.1" hidden="false" customHeight="true" outlineLevel="0" collapsed="false">
      <c r="A7" s="91"/>
      <c r="B7" s="91"/>
      <c r="C7" s="91"/>
      <c r="D7" s="92"/>
      <c r="E7" s="92"/>
      <c r="F7" s="92"/>
      <c r="G7" s="93"/>
      <c r="H7" s="93"/>
      <c r="I7" s="93"/>
      <c r="J7" s="54"/>
    </row>
    <row r="8" customFormat="false" ht="12.75" hidden="false" customHeight="true" outlineLevel="0" collapsed="false">
      <c r="A8" s="95" t="n">
        <v>1</v>
      </c>
      <c r="B8" s="61" t="n">
        <v>344</v>
      </c>
      <c r="C8" s="62" t="s">
        <v>706</v>
      </c>
      <c r="D8" s="63" t="n">
        <v>2001</v>
      </c>
      <c r="E8" s="61" t="s">
        <v>52</v>
      </c>
      <c r="F8" s="64" t="s">
        <v>406</v>
      </c>
      <c r="G8" s="97" t="s">
        <v>707</v>
      </c>
      <c r="H8" s="78" t="str">
        <f aca="false">IF(AND(D8&gt;=1900,D8&lt;=1943),"Ж70",IF(AND(D8&gt;=1996,D8&lt;=1999),"Д14",IF(AND(D8&gt;=2000,D8&lt;=2013),"Д11","")))</f>
        <v>Д11</v>
      </c>
      <c r="I8" s="95" t="n">
        <v>1</v>
      </c>
      <c r="J8" s="78"/>
      <c r="O8" s="88" t="n">
        <v>1207</v>
      </c>
    </row>
    <row r="9" customFormat="false" ht="12.75" hidden="false" customHeight="true" outlineLevel="0" collapsed="false">
      <c r="A9" s="95" t="n">
        <v>2</v>
      </c>
      <c r="B9" s="78" t="n">
        <v>329</v>
      </c>
      <c r="C9" s="79" t="s">
        <v>708</v>
      </c>
      <c r="D9" s="80" t="n">
        <v>1996</v>
      </c>
      <c r="E9" s="78" t="s">
        <v>52</v>
      </c>
      <c r="F9" s="96" t="s">
        <v>583</v>
      </c>
      <c r="G9" s="97" t="s">
        <v>709</v>
      </c>
      <c r="H9" s="78" t="str">
        <f aca="false">IF(AND(D9&gt;=1900,D9&lt;=1943),"Ж70",IF(AND(D9&gt;=1996,D9&lt;=1999),"Д14",IF(AND(D9&gt;=2000,D9&lt;=2002),"Д11","")))</f>
        <v>Д14</v>
      </c>
      <c r="I9" s="95" t="n">
        <v>1</v>
      </c>
      <c r="J9" s="78"/>
      <c r="O9" s="88" t="n">
        <v>1227</v>
      </c>
    </row>
    <row r="10" customFormat="false" ht="12.75" hidden="false" customHeight="true" outlineLevel="0" collapsed="false">
      <c r="A10" s="95" t="n">
        <v>3</v>
      </c>
      <c r="B10" s="61" t="n">
        <v>346</v>
      </c>
      <c r="C10" s="62" t="s">
        <v>710</v>
      </c>
      <c r="D10" s="63" t="n">
        <v>1996</v>
      </c>
      <c r="E10" s="61" t="s">
        <v>52</v>
      </c>
      <c r="F10" s="64" t="s">
        <v>711</v>
      </c>
      <c r="G10" s="97" t="s">
        <v>712</v>
      </c>
      <c r="H10" s="78" t="str">
        <f aca="false">IF(AND(D10&gt;=1900,D10&lt;=1943),"Ж70",IF(AND(D10&gt;=1996,D10&lt;=1999),"Д14",IF(AND(D10&gt;=2000,D10&lt;=2013),"Д11","")))</f>
        <v>Д14</v>
      </c>
      <c r="I10" s="95" t="n">
        <v>2</v>
      </c>
      <c r="J10" s="78"/>
      <c r="O10" s="88" t="n">
        <v>1266</v>
      </c>
    </row>
    <row r="11" customFormat="false" ht="12.75" hidden="false" customHeight="true" outlineLevel="0" collapsed="false">
      <c r="A11" s="95" t="n">
        <v>4</v>
      </c>
      <c r="B11" s="61" t="n">
        <v>278</v>
      </c>
      <c r="C11" s="62" t="s">
        <v>713</v>
      </c>
      <c r="D11" s="63" t="n">
        <v>1997</v>
      </c>
      <c r="E11" s="61" t="s">
        <v>52</v>
      </c>
      <c r="F11" s="64" t="s">
        <v>472</v>
      </c>
      <c r="G11" s="97" t="s">
        <v>714</v>
      </c>
      <c r="H11" s="78" t="str">
        <f aca="false">IF(AND(D11&gt;=1900,D11&lt;=1943),"Ж70",IF(AND(D11&gt;=1996,D11&lt;=1999),"Д14",IF(AND(D11&gt;=2000,D11&lt;=2013),"Д11","")))</f>
        <v>Д14</v>
      </c>
      <c r="I11" s="95" t="n">
        <v>3</v>
      </c>
      <c r="J11" s="78"/>
      <c r="O11" s="88" t="n">
        <v>1286</v>
      </c>
    </row>
    <row r="12" customFormat="false" ht="12.75" hidden="false" customHeight="true" outlineLevel="0" collapsed="false">
      <c r="A12" s="95" t="n">
        <v>5</v>
      </c>
      <c r="B12" s="61" t="n">
        <v>397</v>
      </c>
      <c r="C12" s="62" t="s">
        <v>715</v>
      </c>
      <c r="D12" s="63" t="n">
        <v>1987</v>
      </c>
      <c r="E12" s="61" t="s">
        <v>716</v>
      </c>
      <c r="F12" s="64" t="s">
        <v>416</v>
      </c>
      <c r="G12" s="97" t="s">
        <v>717</v>
      </c>
      <c r="H12" s="78" t="str">
        <f aca="false">IF(AND(D12&gt;=1900,D12&lt;=1943),"Ж70",IF(AND(D12&gt;=1996,D12&lt;=1999),"Д14",IF(AND(D12&gt;=2000,D12&lt;=2013),"Д11","")))</f>
        <v/>
      </c>
      <c r="I12" s="95"/>
      <c r="J12" s="78"/>
      <c r="O12" s="88" t="n">
        <v>1317</v>
      </c>
    </row>
    <row r="13" customFormat="false" ht="12.75" hidden="false" customHeight="true" outlineLevel="0" collapsed="false">
      <c r="A13" s="95" t="n">
        <v>6</v>
      </c>
      <c r="B13" s="61" t="n">
        <v>383</v>
      </c>
      <c r="C13" s="62" t="s">
        <v>718</v>
      </c>
      <c r="D13" s="63" t="n">
        <v>2001</v>
      </c>
      <c r="E13" s="61" t="s">
        <v>52</v>
      </c>
      <c r="F13" s="64" t="s">
        <v>472</v>
      </c>
      <c r="G13" s="97" t="s">
        <v>719</v>
      </c>
      <c r="H13" s="78" t="str">
        <f aca="false">IF(AND(D13&gt;=1900,D13&lt;=1943),"Ж70",IF(AND(D13&gt;=1996,D13&lt;=1999),"Д14",IF(AND(D13&gt;=2000,D13&lt;=2013),"Д11","")))</f>
        <v>Д11</v>
      </c>
      <c r="I13" s="95" t="n">
        <v>2</v>
      </c>
      <c r="J13" s="78"/>
      <c r="O13" s="88" t="n">
        <v>1350</v>
      </c>
    </row>
    <row r="14" customFormat="false" ht="12.75" hidden="false" customHeight="true" outlineLevel="0" collapsed="false">
      <c r="A14" s="95" t="n">
        <v>7</v>
      </c>
      <c r="B14" s="61" t="n">
        <v>382</v>
      </c>
      <c r="C14" s="62" t="s">
        <v>720</v>
      </c>
      <c r="D14" s="63" t="n">
        <v>2002</v>
      </c>
      <c r="E14" s="61" t="s">
        <v>52</v>
      </c>
      <c r="F14" s="64" t="s">
        <v>472</v>
      </c>
      <c r="G14" s="97" t="s">
        <v>721</v>
      </c>
      <c r="H14" s="78" t="str">
        <f aca="false">IF(AND(D14&gt;=1900,D14&lt;=1943),"Ж70",IF(AND(D14&gt;=1996,D14&lt;=1999),"Д14",IF(AND(D14&gt;=2000,D14&lt;=2013),"Д11","")))</f>
        <v>Д11</v>
      </c>
      <c r="I14" s="95" t="n">
        <v>3</v>
      </c>
      <c r="J14" s="78"/>
      <c r="O14" s="88" t="n">
        <v>1395</v>
      </c>
    </row>
    <row r="15" customFormat="false" ht="12.75" hidden="false" customHeight="true" outlineLevel="0" collapsed="false">
      <c r="A15" s="95" t="n">
        <v>8</v>
      </c>
      <c r="B15" s="61" t="n">
        <v>370</v>
      </c>
      <c r="C15" s="62" t="s">
        <v>722</v>
      </c>
      <c r="D15" s="63" t="n">
        <v>1999</v>
      </c>
      <c r="E15" s="61" t="s">
        <v>52</v>
      </c>
      <c r="F15" s="64" t="s">
        <v>472</v>
      </c>
      <c r="G15" s="97" t="s">
        <v>723</v>
      </c>
      <c r="H15" s="78" t="str">
        <f aca="false">IF(AND(D15&gt;=1900,D15&lt;=1943),"Ж70",IF(AND(D15&gt;=1996,D15&lt;=1999),"Д14",IF(AND(D15&gt;=2000,D15&lt;=2013),"Д11","")))</f>
        <v>Д14</v>
      </c>
      <c r="I15" s="95" t="n">
        <v>4</v>
      </c>
      <c r="J15" s="78"/>
      <c r="O15" s="88" t="n">
        <v>1414</v>
      </c>
    </row>
    <row r="16" customFormat="false" ht="12.75" hidden="false" customHeight="true" outlineLevel="0" collapsed="false">
      <c r="A16" s="95" t="n">
        <v>9</v>
      </c>
      <c r="B16" s="61" t="n">
        <v>348</v>
      </c>
      <c r="C16" s="62" t="s">
        <v>724</v>
      </c>
      <c r="D16" s="63" t="n">
        <v>1998</v>
      </c>
      <c r="E16" s="61" t="s">
        <v>52</v>
      </c>
      <c r="F16" s="64" t="s">
        <v>406</v>
      </c>
      <c r="G16" s="97" t="s">
        <v>725</v>
      </c>
      <c r="H16" s="78" t="str">
        <f aca="false">IF(AND(D16&gt;=1900,D16&lt;=1943),"Ж70",IF(AND(D16&gt;=1996,D16&lt;=1999),"Д14",IF(AND(D16&gt;=2000,D16&lt;=2013),"Д11","")))</f>
        <v>Д14</v>
      </c>
      <c r="I16" s="95" t="n">
        <v>5</v>
      </c>
      <c r="J16" s="78"/>
      <c r="O16" s="88" t="n">
        <v>1420</v>
      </c>
    </row>
    <row r="17" customFormat="false" ht="12.75" hidden="false" customHeight="true" outlineLevel="0" collapsed="false">
      <c r="A17" s="95" t="n">
        <v>10</v>
      </c>
      <c r="B17" s="78" t="n">
        <v>328</v>
      </c>
      <c r="C17" s="79" t="s">
        <v>726</v>
      </c>
      <c r="D17" s="80" t="n">
        <v>2001</v>
      </c>
      <c r="E17" s="78" t="s">
        <v>52</v>
      </c>
      <c r="F17" s="96" t="s">
        <v>583</v>
      </c>
      <c r="G17" s="97" t="s">
        <v>727</v>
      </c>
      <c r="H17" s="78" t="str">
        <f aca="false">IF(AND(D17&gt;=1900,D17&lt;=1943),"Ж70",IF(AND(D17&gt;=1996,D17&lt;=1999),"Д14",IF(AND(D17&gt;=2000,D17&lt;=2002),"Д11","")))</f>
        <v>Д11</v>
      </c>
      <c r="I17" s="95" t="n">
        <v>4</v>
      </c>
      <c r="J17" s="98"/>
      <c r="O17" s="88" t="n">
        <v>1427</v>
      </c>
    </row>
    <row r="18" customFormat="false" ht="12.75" hidden="false" customHeight="true" outlineLevel="0" collapsed="false">
      <c r="A18" s="95" t="n">
        <v>11</v>
      </c>
      <c r="B18" s="61" t="n">
        <v>384</v>
      </c>
      <c r="C18" s="62" t="s">
        <v>728</v>
      </c>
      <c r="D18" s="63" t="n">
        <v>2001</v>
      </c>
      <c r="E18" s="61" t="s">
        <v>52</v>
      </c>
      <c r="F18" s="64" t="s">
        <v>472</v>
      </c>
      <c r="G18" s="97" t="s">
        <v>729</v>
      </c>
      <c r="H18" s="78" t="str">
        <f aca="false">IF(AND(D18&gt;=1900,D18&lt;=1943),"Ж70",IF(AND(D18&gt;=1996,D18&lt;=1999),"Д14",IF(AND(D18&gt;=2000,D18&lt;=2013),"Д11","")))</f>
        <v>Д11</v>
      </c>
      <c r="I18" s="95" t="n">
        <v>5</v>
      </c>
      <c r="J18" s="98"/>
      <c r="O18" s="88" t="n">
        <v>1451</v>
      </c>
    </row>
    <row r="19" customFormat="false" ht="12.75" hidden="false" customHeight="true" outlineLevel="0" collapsed="false">
      <c r="A19" s="95" t="n">
        <v>12</v>
      </c>
      <c r="B19" s="78" t="n">
        <v>351</v>
      </c>
      <c r="C19" s="79" t="s">
        <v>730</v>
      </c>
      <c r="D19" s="80" t="n">
        <v>1998</v>
      </c>
      <c r="E19" s="78" t="s">
        <v>125</v>
      </c>
      <c r="F19" s="96"/>
      <c r="G19" s="97" t="s">
        <v>731</v>
      </c>
      <c r="H19" s="78" t="str">
        <f aca="false">IF(AND(D19&gt;=1900,D19&lt;=1943),"Ж70",IF(AND(D19&gt;=1996,D19&lt;=1999),"Д14",IF(AND(D19&gt;=2000,D19&lt;=2013),"Д11","")))</f>
        <v>Д14</v>
      </c>
      <c r="I19" s="95" t="n">
        <v>6</v>
      </c>
      <c r="J19" s="78"/>
      <c r="O19" s="88" t="n">
        <v>1462</v>
      </c>
    </row>
    <row r="20" customFormat="false" ht="12.75" hidden="false" customHeight="true" outlineLevel="0" collapsed="false">
      <c r="A20" s="95" t="n">
        <v>13</v>
      </c>
      <c r="B20" s="78" t="n">
        <v>330</v>
      </c>
      <c r="C20" s="79" t="s">
        <v>732</v>
      </c>
      <c r="D20" s="80" t="n">
        <v>2001</v>
      </c>
      <c r="E20" s="78" t="s">
        <v>52</v>
      </c>
      <c r="F20" s="96" t="s">
        <v>583</v>
      </c>
      <c r="G20" s="97" t="s">
        <v>733</v>
      </c>
      <c r="H20" s="78" t="str">
        <f aca="false">IF(AND(D20&gt;=1900,D20&lt;=1943),"Ж70",IF(AND(D20&gt;=1996,D20&lt;=1999),"Д14",IF(AND(D20&gt;=2000,D20&lt;=2002),"Д11","")))</f>
        <v>Д11</v>
      </c>
      <c r="I20" s="95" t="n">
        <v>6</v>
      </c>
      <c r="J20" s="78"/>
      <c r="O20" s="88" t="n">
        <v>1484</v>
      </c>
    </row>
    <row r="21" customFormat="false" ht="12.75" hidden="false" customHeight="true" outlineLevel="0" collapsed="false">
      <c r="A21" s="95" t="n">
        <v>14</v>
      </c>
      <c r="B21" s="61" t="n">
        <v>360</v>
      </c>
      <c r="C21" s="62" t="s">
        <v>734</v>
      </c>
      <c r="D21" s="63" t="n">
        <v>1996</v>
      </c>
      <c r="E21" s="61"/>
      <c r="F21" s="64" t="s">
        <v>67</v>
      </c>
      <c r="G21" s="97" t="s">
        <v>735</v>
      </c>
      <c r="H21" s="78" t="str">
        <f aca="false">IF(AND(D21&gt;=1900,D21&lt;=1943),"Ж70",IF(AND(D21&gt;=1996,D21&lt;=1999),"Д14",IF(AND(D21&gt;=2000,D21&lt;=2013),"Д11","")))</f>
        <v>Д14</v>
      </c>
      <c r="I21" s="95" t="n">
        <v>7</v>
      </c>
      <c r="J21" s="78"/>
      <c r="O21" s="88" t="n">
        <v>1520</v>
      </c>
    </row>
    <row r="22" customFormat="false" ht="12.75" hidden="false" customHeight="true" outlineLevel="0" collapsed="false">
      <c r="A22" s="95" t="n">
        <v>15</v>
      </c>
      <c r="B22" s="61" t="n">
        <v>375</v>
      </c>
      <c r="C22" s="62" t="s">
        <v>736</v>
      </c>
      <c r="D22" s="63" t="n">
        <v>1997</v>
      </c>
      <c r="E22" s="61" t="s">
        <v>61</v>
      </c>
      <c r="F22" s="64" t="s">
        <v>591</v>
      </c>
      <c r="G22" s="97" t="s">
        <v>737</v>
      </c>
      <c r="H22" s="78" t="str">
        <f aca="false">IF(AND(D22&gt;=1900,D22&lt;=1943),"Ж70",IF(AND(D22&gt;=1996,D22&lt;=1999),"Д14",IF(AND(D22&gt;=2000,D22&lt;=2013),"Д11","")))</f>
        <v>Д14</v>
      </c>
      <c r="I22" s="95" t="n">
        <v>8</v>
      </c>
      <c r="J22" s="78"/>
      <c r="O22" s="88" t="n">
        <v>1538</v>
      </c>
    </row>
    <row r="23" customFormat="false" ht="12.75" hidden="false" customHeight="true" outlineLevel="0" collapsed="false">
      <c r="A23" s="95" t="n">
        <v>16</v>
      </c>
      <c r="B23" s="61" t="n">
        <v>378</v>
      </c>
      <c r="C23" s="62" t="s">
        <v>738</v>
      </c>
      <c r="D23" s="63" t="n">
        <v>2001</v>
      </c>
      <c r="E23" s="61" t="s">
        <v>61</v>
      </c>
      <c r="F23" s="64" t="s">
        <v>591</v>
      </c>
      <c r="G23" s="97" t="s">
        <v>739</v>
      </c>
      <c r="H23" s="78" t="str">
        <f aca="false">IF(AND(D23&gt;=1900,D23&lt;=1943),"Ж70",IF(AND(D23&gt;=1996,D23&lt;=1999),"Д14",IF(AND(D23&gt;=2000,D23&lt;=2013),"Д11","")))</f>
        <v>Д11</v>
      </c>
      <c r="I23" s="95" t="n">
        <v>7</v>
      </c>
      <c r="J23" s="78"/>
      <c r="O23" s="88" t="n">
        <v>1576</v>
      </c>
    </row>
    <row r="24" customFormat="false" ht="12.75" hidden="false" customHeight="true" outlineLevel="0" collapsed="false">
      <c r="A24" s="95" t="n">
        <v>17</v>
      </c>
      <c r="B24" s="61" t="n">
        <v>281</v>
      </c>
      <c r="C24" s="62" t="s">
        <v>740</v>
      </c>
      <c r="D24" s="63" t="n">
        <v>1996</v>
      </c>
      <c r="E24" s="61" t="s">
        <v>58</v>
      </c>
      <c r="F24" s="64" t="s">
        <v>741</v>
      </c>
      <c r="G24" s="97" t="s">
        <v>742</v>
      </c>
      <c r="H24" s="78" t="str">
        <f aca="false">IF(AND(D24&gt;=1900,D24&lt;=1943),"Ж70",IF(AND(D24&gt;=1996,D24&lt;=1999),"Д14",IF(AND(D24&gt;=2000,D24&lt;=2013),"Д11","")))</f>
        <v>Д14</v>
      </c>
      <c r="I24" s="95" t="n">
        <v>9</v>
      </c>
      <c r="J24" s="78"/>
      <c r="O24" s="88" t="n">
        <v>1662</v>
      </c>
    </row>
    <row r="25" customFormat="false" ht="12.75" hidden="false" customHeight="true" outlineLevel="0" collapsed="false">
      <c r="A25" s="95" t="n">
        <v>18</v>
      </c>
      <c r="B25" s="61" t="n">
        <v>282</v>
      </c>
      <c r="C25" s="62" t="s">
        <v>743</v>
      </c>
      <c r="D25" s="63" t="n">
        <v>1999</v>
      </c>
      <c r="E25" s="61" t="s">
        <v>58</v>
      </c>
      <c r="F25" s="64" t="s">
        <v>744</v>
      </c>
      <c r="G25" s="97" t="s">
        <v>745</v>
      </c>
      <c r="H25" s="78" t="str">
        <f aca="false">IF(AND(D25&gt;=1900,D25&lt;=1943),"Ж70",IF(AND(D25&gt;=1996,D25&lt;=1999),"Д14",IF(AND(D25&gt;=2000,D25&lt;=2013),"Д11","")))</f>
        <v>Д14</v>
      </c>
      <c r="I25" s="95" t="n">
        <v>10</v>
      </c>
      <c r="J25" s="78"/>
      <c r="O25" s="88" t="n">
        <v>1663</v>
      </c>
    </row>
    <row r="26" customFormat="false" ht="12.75" hidden="false" customHeight="true" outlineLevel="0" collapsed="false">
      <c r="A26" s="95" t="n">
        <v>19</v>
      </c>
      <c r="B26" s="78" t="n">
        <v>289</v>
      </c>
      <c r="C26" s="79" t="s">
        <v>746</v>
      </c>
      <c r="D26" s="80" t="n">
        <v>1996</v>
      </c>
      <c r="E26" s="78" t="s">
        <v>58</v>
      </c>
      <c r="F26" s="96" t="s">
        <v>118</v>
      </c>
      <c r="G26" s="97" t="s">
        <v>747</v>
      </c>
      <c r="H26" s="78" t="str">
        <f aca="false">IF(AND(D26&gt;=1900,D26&lt;=1943),"Ж70",IF(AND(D26&gt;=1996,D26&lt;=1999),"Д14",IF(AND(D26&gt;=2000,D26&lt;=2002),"Д11","")))</f>
        <v>Д14</v>
      </c>
      <c r="I26" s="95" t="n">
        <v>11</v>
      </c>
      <c r="J26" s="78"/>
      <c r="O26" s="88" t="n">
        <v>1674</v>
      </c>
    </row>
    <row r="27" customFormat="false" ht="12.75" hidden="false" customHeight="true" outlineLevel="0" collapsed="false">
      <c r="A27" s="95" t="n">
        <v>20</v>
      </c>
      <c r="B27" s="78" t="n">
        <v>293</v>
      </c>
      <c r="C27" s="79" t="s">
        <v>748</v>
      </c>
      <c r="D27" s="80" t="n">
        <v>1941</v>
      </c>
      <c r="E27" s="78" t="s">
        <v>58</v>
      </c>
      <c r="F27" s="96" t="s">
        <v>59</v>
      </c>
      <c r="G27" s="97" t="s">
        <v>749</v>
      </c>
      <c r="H27" s="78" t="str">
        <f aca="false">IF(AND(D27&gt;=1900,D27&lt;=1943),"Ж70",IF(AND(D27&gt;=1996,D27&lt;=1999),"Д14",IF(AND(D27&gt;=2000,D27&lt;=2013),"Д11","")))</f>
        <v>Ж70</v>
      </c>
      <c r="I27" s="95" t="n">
        <v>1</v>
      </c>
      <c r="J27" s="78"/>
      <c r="O27" s="88" t="n">
        <v>1718</v>
      </c>
    </row>
    <row r="28" customFormat="false" ht="12.75" hidden="false" customHeight="true" outlineLevel="0" collapsed="false">
      <c r="A28" s="95" t="n">
        <v>21</v>
      </c>
      <c r="B28" s="61" t="n">
        <v>280</v>
      </c>
      <c r="C28" s="62" t="s">
        <v>750</v>
      </c>
      <c r="D28" s="63" t="n">
        <v>2000</v>
      </c>
      <c r="E28" s="61" t="s">
        <v>52</v>
      </c>
      <c r="F28" s="64" t="s">
        <v>472</v>
      </c>
      <c r="G28" s="97" t="s">
        <v>751</v>
      </c>
      <c r="H28" s="78" t="str">
        <f aca="false">IF(AND(D28&gt;=1900,D28&lt;=1943),"Ж70",IF(AND(D28&gt;=1996,D28&lt;=1999),"Д14",IF(AND(D28&gt;=2000,D28&lt;=2013),"Д11","")))</f>
        <v>Д11</v>
      </c>
      <c r="I28" s="95" t="n">
        <v>8</v>
      </c>
      <c r="J28" s="98"/>
      <c r="O28" s="88" t="n">
        <v>1727</v>
      </c>
    </row>
    <row r="29" customFormat="false" ht="12.75" hidden="false" customHeight="true" outlineLevel="0" collapsed="false">
      <c r="A29" s="95" t="n">
        <v>22</v>
      </c>
      <c r="B29" s="61" t="n">
        <v>283</v>
      </c>
      <c r="C29" s="62" t="s">
        <v>752</v>
      </c>
      <c r="D29" s="63" t="n">
        <v>2000</v>
      </c>
      <c r="E29" s="61" t="s">
        <v>52</v>
      </c>
      <c r="F29" s="64" t="s">
        <v>472</v>
      </c>
      <c r="G29" s="97" t="s">
        <v>753</v>
      </c>
      <c r="H29" s="78" t="str">
        <f aca="false">IF(AND(D29&gt;=1900,D29&lt;=1943),"Ж70",IF(AND(D29&gt;=1996,D29&lt;=1999),"Д14",IF(AND(D29&gt;=2000,D29&lt;=2013),"Д11","")))</f>
        <v>Д11</v>
      </c>
      <c r="I29" s="95" t="n">
        <v>9</v>
      </c>
      <c r="J29" s="78"/>
      <c r="O29" s="88" t="n">
        <v>1743</v>
      </c>
    </row>
    <row r="30" customFormat="false" ht="12.75" hidden="false" customHeight="true" outlineLevel="0" collapsed="false">
      <c r="A30" s="95" t="n">
        <v>23</v>
      </c>
      <c r="B30" s="61" t="n">
        <v>287</v>
      </c>
      <c r="C30" s="62" t="s">
        <v>754</v>
      </c>
      <c r="D30" s="63" t="n">
        <v>1998</v>
      </c>
      <c r="E30" s="61" t="s">
        <v>58</v>
      </c>
      <c r="F30" s="64" t="s">
        <v>741</v>
      </c>
      <c r="G30" s="97" t="s">
        <v>755</v>
      </c>
      <c r="H30" s="78" t="str">
        <f aca="false">IF(AND(D30&gt;=1900,D30&lt;=1943),"Ж70",IF(AND(D30&gt;=1996,D30&lt;=1999),"Д14",IF(AND(D30&gt;=2000,D30&lt;=2013),"Д11","")))</f>
        <v>Д14</v>
      </c>
      <c r="I30" s="95" t="n">
        <v>12</v>
      </c>
      <c r="J30" s="78"/>
      <c r="O30" s="88" t="n">
        <v>1765</v>
      </c>
    </row>
    <row r="31" customFormat="false" ht="12.75" hidden="false" customHeight="true" outlineLevel="0" collapsed="false">
      <c r="A31" s="95" t="n">
        <v>24</v>
      </c>
      <c r="B31" s="61" t="n">
        <v>275</v>
      </c>
      <c r="C31" s="62" t="s">
        <v>756</v>
      </c>
      <c r="D31" s="63" t="n">
        <v>1997</v>
      </c>
      <c r="E31" s="61" t="s">
        <v>58</v>
      </c>
      <c r="F31" s="64"/>
      <c r="G31" s="97" t="s">
        <v>757</v>
      </c>
      <c r="H31" s="78" t="str">
        <f aca="false">IF(AND(D31&gt;=1900,D31&lt;=1943),"Ж70",IF(AND(D31&gt;=1996,D31&lt;=1999),"Д14",IF(AND(D31&gt;=2000,D31&lt;=2013),"Д11","")))</f>
        <v>Д14</v>
      </c>
      <c r="I31" s="95" t="n">
        <v>13</v>
      </c>
      <c r="J31" s="78"/>
      <c r="O31" s="88" t="n">
        <v>1770</v>
      </c>
    </row>
    <row r="32" customFormat="false" ht="12.75" hidden="false" customHeight="true" outlineLevel="0" collapsed="false">
      <c r="A32" s="95" t="n">
        <v>25</v>
      </c>
      <c r="B32" s="36" t="n">
        <v>300</v>
      </c>
      <c r="C32" s="57" t="s">
        <v>758</v>
      </c>
      <c r="D32" s="58" t="n">
        <v>1987</v>
      </c>
      <c r="E32" s="36" t="s">
        <v>52</v>
      </c>
      <c r="F32" s="59" t="s">
        <v>85</v>
      </c>
      <c r="G32" s="60" t="s">
        <v>759</v>
      </c>
      <c r="H32" s="78" t="str">
        <f aca="false">IF(AND(D32&gt;=1900,D32&lt;=1943),"Ж70",IF(AND(D32&gt;=1996,D32&lt;=1999),"Д14",IF(AND(D32&gt;=2000,D32&lt;=2013),"Д11","")))</f>
        <v/>
      </c>
      <c r="I32" s="95"/>
      <c r="J32" s="78"/>
    </row>
    <row r="33" customFormat="false" ht="12.75" hidden="false" customHeight="true" outlineLevel="0" collapsed="false">
      <c r="A33" s="95" t="n">
        <v>26</v>
      </c>
      <c r="B33" s="78" t="n">
        <v>295</v>
      </c>
      <c r="C33" s="79" t="s">
        <v>760</v>
      </c>
      <c r="D33" s="80" t="n">
        <v>1950</v>
      </c>
      <c r="E33" s="78" t="s">
        <v>278</v>
      </c>
      <c r="F33" s="96"/>
      <c r="G33" s="97" t="s">
        <v>761</v>
      </c>
      <c r="H33" s="78" t="str">
        <f aca="false">IF(AND(D33&gt;=1900,D33&lt;=1943),"Ж70",IF(AND(D33&gt;=1996,D33&lt;=1999),"Д14",IF(AND(D33&gt;=2000,D33&lt;=2013),"Д11","")))</f>
        <v/>
      </c>
      <c r="I33" s="95"/>
      <c r="J33" s="78"/>
      <c r="O33" s="88" t="n">
        <v>1944</v>
      </c>
    </row>
    <row r="34" customFormat="false" ht="12.75" hidden="false" customHeight="true" outlineLevel="0" collapsed="false">
      <c r="A34" s="95" t="n">
        <v>27</v>
      </c>
      <c r="B34" s="78" t="n">
        <v>271</v>
      </c>
      <c r="C34" s="79" t="s">
        <v>762</v>
      </c>
      <c r="D34" s="80" t="n">
        <v>1947</v>
      </c>
      <c r="E34" s="78" t="s">
        <v>52</v>
      </c>
      <c r="F34" s="96" t="s">
        <v>85</v>
      </c>
      <c r="G34" s="97" t="s">
        <v>763</v>
      </c>
      <c r="H34" s="78" t="str">
        <f aca="false">IF(AND(D34&gt;=1900,D34&lt;=1943),"Ж70",IF(AND(D34&gt;=1996,D34&lt;=1999),"Д14",IF(AND(D34&gt;=2000,D34&lt;=2013),"Д11","")))</f>
        <v/>
      </c>
      <c r="I34" s="95"/>
      <c r="J34" s="78"/>
      <c r="O34" s="88" t="n">
        <v>1949</v>
      </c>
    </row>
    <row r="35" customFormat="false" ht="12.75" hidden="false" customHeight="true" outlineLevel="0" collapsed="false">
      <c r="A35" s="95" t="n">
        <v>28</v>
      </c>
      <c r="B35" s="36" t="n">
        <v>312</v>
      </c>
      <c r="C35" s="66" t="s">
        <v>764</v>
      </c>
      <c r="D35" s="58" t="n">
        <v>2000</v>
      </c>
      <c r="E35" s="36" t="s">
        <v>212</v>
      </c>
      <c r="F35" s="59"/>
      <c r="G35" s="60" t="s">
        <v>765</v>
      </c>
      <c r="H35" s="78" t="str">
        <f aca="false">IF(AND(D35&gt;=1900,D35&lt;=1943),"Ж70",IF(AND(D35&gt;=1996,D35&lt;=1999),"Д14",IF(AND(D35&gt;=2000,D35&lt;=2013),"Д11","")))</f>
        <v>Д11</v>
      </c>
      <c r="I35" s="95" t="n">
        <v>10</v>
      </c>
      <c r="J35" s="78"/>
    </row>
    <row r="36" customFormat="false" ht="12.75" hidden="false" customHeight="true" outlineLevel="0" collapsed="false">
      <c r="A36" s="95" t="n">
        <v>29</v>
      </c>
      <c r="B36" s="78" t="n">
        <v>272</v>
      </c>
      <c r="C36" s="79" t="s">
        <v>766</v>
      </c>
      <c r="D36" s="80" t="n">
        <v>1984</v>
      </c>
      <c r="E36" s="78" t="s">
        <v>52</v>
      </c>
      <c r="F36" s="96" t="s">
        <v>193</v>
      </c>
      <c r="G36" s="97" t="s">
        <v>767</v>
      </c>
      <c r="H36" s="78" t="str">
        <f aca="false">IF(AND(D36&gt;=1900,D36&lt;=1943),"Ж70",IF(AND(D36&gt;=1996,D36&lt;=1999),"Д14",IF(AND(D36&gt;=2000,D36&lt;=2013),"Д11","")))</f>
        <v/>
      </c>
      <c r="I36" s="95"/>
      <c r="J36" s="98"/>
      <c r="O36" s="88" t="n">
        <v>2196</v>
      </c>
    </row>
    <row r="37" customFormat="false" ht="12.75" hidden="false" customHeight="true" outlineLevel="0" collapsed="false">
      <c r="A37" s="95" t="n">
        <v>30</v>
      </c>
      <c r="B37" s="78" t="n">
        <v>290</v>
      </c>
      <c r="C37" s="79" t="s">
        <v>768</v>
      </c>
      <c r="D37" s="80" t="n">
        <v>1931</v>
      </c>
      <c r="E37" s="78" t="s">
        <v>52</v>
      </c>
      <c r="F37" s="96" t="s">
        <v>769</v>
      </c>
      <c r="G37" s="97" t="s">
        <v>770</v>
      </c>
      <c r="H37" s="78" t="str">
        <f aca="false">IF(AND(D37&gt;=1900,D37&lt;=1943),"Ж70",IF(AND(D37&gt;=1996,D37&lt;=1999),"Д14",IF(AND(D37&gt;=2000,D37&lt;=2013),"Д11","")))</f>
        <v>Ж70</v>
      </c>
      <c r="I37" s="95" t="n">
        <v>2</v>
      </c>
      <c r="J37" s="78"/>
      <c r="O37" s="88" t="n">
        <v>2245</v>
      </c>
    </row>
    <row r="38" customFormat="false" ht="12.75" hidden="false" customHeight="true" outlineLevel="0" collapsed="false">
      <c r="A38" s="95" t="n">
        <v>31</v>
      </c>
      <c r="B38" s="61" t="n">
        <v>385</v>
      </c>
      <c r="C38" s="62" t="s">
        <v>771</v>
      </c>
      <c r="D38" s="63" t="n">
        <v>1937</v>
      </c>
      <c r="E38" s="61" t="s">
        <v>52</v>
      </c>
      <c r="F38" s="64" t="s">
        <v>85</v>
      </c>
      <c r="G38" s="97" t="s">
        <v>772</v>
      </c>
      <c r="H38" s="78" t="str">
        <f aca="false">IF(AND(D38&gt;=1900,D38&lt;=1943),"Ж70",IF(AND(D38&gt;=1996,D38&lt;=1999),"Д14",IF(AND(D38&gt;=2000,D38&lt;=2013),"Д11","")))</f>
        <v>Ж70</v>
      </c>
      <c r="I38" s="95" t="n">
        <v>3</v>
      </c>
      <c r="J38" s="78"/>
      <c r="O38" s="88" t="n">
        <v>2265</v>
      </c>
    </row>
    <row r="39" customFormat="false" ht="12.75" hidden="false" customHeight="true" outlineLevel="0" collapsed="false">
      <c r="A39" s="95" t="n">
        <v>32</v>
      </c>
      <c r="B39" s="78" t="n">
        <v>352</v>
      </c>
      <c r="C39" s="79" t="s">
        <v>773</v>
      </c>
      <c r="D39" s="80" t="n">
        <v>2002</v>
      </c>
      <c r="E39" s="78" t="s">
        <v>125</v>
      </c>
      <c r="F39" s="96"/>
      <c r="G39" s="97" t="s">
        <v>774</v>
      </c>
      <c r="H39" s="78" t="str">
        <f aca="false">IF(AND(D39&gt;=1900,D39&lt;=1943),"Ж70",IF(AND(D39&gt;=1996,D39&lt;=1999),"Д14",IF(AND(D39&gt;=2000,D39&lt;=2013),"Д11","")))</f>
        <v>Д11</v>
      </c>
      <c r="I39" s="95" t="n">
        <v>11</v>
      </c>
      <c r="J39" s="78"/>
      <c r="O39" s="88" t="n">
        <v>2290</v>
      </c>
    </row>
    <row r="40" customFormat="false" ht="12.75" hidden="false" customHeight="true" outlineLevel="0" collapsed="false">
      <c r="A40" s="95"/>
      <c r="B40" s="61" t="n">
        <v>349</v>
      </c>
      <c r="C40" s="62" t="s">
        <v>775</v>
      </c>
      <c r="D40" s="63" t="n">
        <v>1996</v>
      </c>
      <c r="E40" s="61"/>
      <c r="F40" s="64" t="s">
        <v>406</v>
      </c>
      <c r="G40" s="97" t="s">
        <v>576</v>
      </c>
      <c r="H40" s="78" t="str">
        <f aca="false">IF(AND(D40&gt;=1900,D40&lt;=1943),"Ж70",IF(AND(D40&gt;=1996,D40&lt;=1999),"Д14",IF(AND(D40&gt;=2000,D40&lt;=2013),"Д11","")))</f>
        <v>Д14</v>
      </c>
      <c r="I40" s="95"/>
      <c r="J40" s="103"/>
    </row>
    <row r="41" customFormat="false" ht="12.75" hidden="false" customHeight="true" outlineLevel="0" collapsed="false">
      <c r="B41" s="78"/>
      <c r="C41" s="79"/>
      <c r="D41" s="80"/>
      <c r="E41" s="78"/>
      <c r="F41" s="96"/>
      <c r="G41" s="104"/>
      <c r="H41" s="78"/>
      <c r="I41" s="78"/>
      <c r="J41" s="103"/>
    </row>
    <row r="42" customFormat="false" ht="12.75" hidden="false" customHeight="true" outlineLevel="0" collapsed="false">
      <c r="B42" s="78"/>
      <c r="C42" s="79"/>
      <c r="D42" s="80"/>
      <c r="E42" s="78"/>
      <c r="F42" s="96"/>
      <c r="G42" s="104"/>
      <c r="H42" s="78"/>
      <c r="I42" s="78"/>
      <c r="J42" s="103"/>
    </row>
    <row r="43" customFormat="false" ht="12.75" hidden="false" customHeight="true" outlineLevel="0" collapsed="false">
      <c r="F43" s="105"/>
      <c r="H43" s="78" t="str">
        <f aca="false">IF(AND(D43&gt;=1900,D43&lt;=1943),"Ж70",IF(AND(D43&gt;=1996,D43&lt;=1999),"Д14",IF(AND(D43&gt;=2000,D43&lt;=2002),"Д11","")))</f>
        <v/>
      </c>
    </row>
    <row r="44" customFormat="false" ht="12.75" hidden="false" customHeight="true" outlineLevel="0" collapsed="false">
      <c r="F44" s="105"/>
      <c r="H44" s="78" t="str">
        <f aca="false">IF(AND(D44&gt;=1900,D44&lt;=1943),"Ж70",IF(AND(D44&gt;=1996,D44&lt;=1999),"Д14",IF(AND(D44&gt;=2000,D44&lt;=2002),"Д11","")))</f>
        <v/>
      </c>
    </row>
    <row r="45" customFormat="false" ht="12.75" hidden="false" customHeight="true" outlineLevel="0" collapsed="false">
      <c r="F45" s="105"/>
      <c r="H45" s="78" t="str">
        <f aca="false">IF(AND(D45&gt;=1900,D45&lt;=1943),"Ж70",IF(AND(D45&gt;=1996,D45&lt;=1999),"Д14",IF(AND(D45&gt;=2000,D45&lt;=2002),"Д11","")))</f>
        <v/>
      </c>
    </row>
    <row r="46" customFormat="false" ht="12.75" hidden="false" customHeight="true" outlineLevel="0" collapsed="false">
      <c r="F46" s="105"/>
      <c r="H46" s="78" t="str">
        <f aca="false">IF(AND(D46&gt;=1900,D46&lt;=1943),"Ж70",IF(AND(D46&gt;=1996,D46&lt;=1999),"Д14",IF(AND(D46&gt;=2000,D46&lt;=2002),"Д11","")))</f>
        <v/>
      </c>
    </row>
    <row r="47" customFormat="false" ht="12.75" hidden="false" customHeight="true" outlineLevel="0" collapsed="false">
      <c r="F47" s="105"/>
      <c r="H47" s="78" t="str">
        <f aca="false">IF(AND(D47&gt;=1900,D47&lt;=1943),"Ж70",IF(AND(D47&gt;=1996,D47&lt;=1999),"Д14",IF(AND(D47&gt;=2000,D47&lt;=2002),"Д11","")))</f>
        <v/>
      </c>
    </row>
    <row r="48" customFormat="false" ht="12.75" hidden="false" customHeight="true" outlineLevel="0" collapsed="false">
      <c r="F48" s="105"/>
      <c r="H48" s="78" t="str">
        <f aca="false">IF(AND(D48&gt;=1900,D48&lt;=1943),"Ж70",IF(AND(D48&gt;=1996,D48&lt;=1999),"Д14",IF(AND(D48&gt;=2000,D48&lt;=2002),"Д11","")))</f>
        <v/>
      </c>
    </row>
    <row r="49" customFormat="false" ht="12.75" hidden="false" customHeight="true" outlineLevel="0" collapsed="false">
      <c r="F49" s="105"/>
      <c r="H49" s="78" t="str">
        <f aca="false">IF(AND(D49&gt;=1900,D49&lt;=1943),"Ж70",IF(AND(D49&gt;=1996,D49&lt;=1999),"Д14",IF(AND(D49&gt;=2000,D49&lt;=2002),"Д11","")))</f>
        <v/>
      </c>
    </row>
    <row r="50" customFormat="false" ht="12.75" hidden="false" customHeight="true" outlineLevel="0" collapsed="false">
      <c r="F50" s="105"/>
      <c r="H50" s="78" t="str">
        <f aca="false">IF(AND(D50&gt;=1900,D50&lt;=1943),"Ж70",IF(AND(D50&gt;=1996,D50&lt;=1999),"Д14",IF(AND(D50&gt;=2000,D50&lt;=2002),"Д11","")))</f>
        <v/>
      </c>
    </row>
    <row r="51" customFormat="false" ht="12.75" hidden="false" customHeight="true" outlineLevel="0" collapsed="false">
      <c r="F51" s="105"/>
      <c r="H51" s="78" t="str">
        <f aca="false">IF(AND(D51&gt;=1900,D51&lt;=1943),"Ж70",IF(AND(D51&gt;=1996,D51&lt;=1999),"Д14",IF(AND(D51&gt;=2000,D51&lt;=2002),"Д11","")))</f>
        <v/>
      </c>
    </row>
    <row r="52" customFormat="false" ht="12.75" hidden="false" customHeight="true" outlineLevel="0" collapsed="false">
      <c r="F52" s="105"/>
      <c r="H52" s="78" t="str">
        <f aca="false">IF(AND(D52&gt;=1900,D52&lt;=1943),"Ж70",IF(AND(D52&gt;=1996,D52&lt;=1999),"Д14",IF(AND(D52&gt;=2000,D52&lt;=2002),"Д11","")))</f>
        <v/>
      </c>
    </row>
    <row r="53" customFormat="false" ht="12.75" hidden="false" customHeight="true" outlineLevel="0" collapsed="false">
      <c r="H53" s="78" t="str">
        <f aca="false">IF(AND(D53&gt;=1900,D53&lt;=1943),"Ж70",IF(AND(D53&gt;=1996,D53&lt;=1999),"Д14",IF(AND(D53&gt;=2000,D53&lt;=2002),"Д11","")))</f>
        <v/>
      </c>
    </row>
    <row r="54" customFormat="false" ht="12.75" hidden="false" customHeight="true" outlineLevel="0" collapsed="false">
      <c r="H54" s="78" t="str">
        <f aca="false">IF(AND(D54&gt;=1900,D54&lt;=1943),"Ж70",IF(AND(D54&gt;=1996,D54&lt;=1999),"Д14",IF(AND(D54&gt;=2000,D54&lt;=2002),"Д11","")))</f>
        <v/>
      </c>
    </row>
    <row r="55" customFormat="false" ht="12.75" hidden="false" customHeight="true" outlineLevel="0" collapsed="false">
      <c r="H55" s="78" t="str">
        <f aca="false">IF(AND(D55&gt;=1900,D55&lt;=1943),"Ж70",IF(AND(D55&gt;=1996,D55&lt;=1999),"Д14",IF(AND(D55&gt;=2000,D55&lt;=2002),"Д11","")))</f>
        <v/>
      </c>
    </row>
    <row r="56" customFormat="false" ht="12.75" hidden="false" customHeight="true" outlineLevel="0" collapsed="false">
      <c r="H56" s="78" t="str">
        <f aca="false">IF(AND(D56&gt;=1900,D56&lt;=1943),"Ж70",IF(AND(D56&gt;=1996,D56&lt;=1999),"Д14",IF(AND(D56&gt;=2000,D56&lt;=2002),"Д11","")))</f>
        <v/>
      </c>
    </row>
    <row r="57" customFormat="false" ht="12.75" hidden="false" customHeight="true" outlineLevel="0" collapsed="false">
      <c r="H57" s="78" t="str">
        <f aca="false">IF(AND(D57&gt;=1900,D57&lt;=1943),"Ж70",IF(AND(D57&gt;=1996,D57&lt;=1999),"Д14",IF(AND(D57&gt;=2000,D57&lt;=2002),"Д11","")))</f>
        <v/>
      </c>
    </row>
    <row r="58" customFormat="false" ht="12.75" hidden="false" customHeight="true" outlineLevel="0" collapsed="false">
      <c r="H58" s="78" t="str">
        <f aca="false">IF(AND(D58&gt;=1900,D58&lt;=1943),"Ж70",IF(AND(D58&gt;=1996,D58&lt;=1999),"Д14",IF(AND(D58&gt;=2000,D58&lt;=2002),"Д11","")))</f>
        <v/>
      </c>
    </row>
    <row r="59" customFormat="false" ht="12.75" hidden="false" customHeight="true" outlineLevel="0" collapsed="false">
      <c r="H59" s="78" t="str">
        <f aca="false">IF(AND(D59&gt;=1900,D59&lt;=1943),"Ж70",IF(AND(D59&gt;=1996,D59&lt;=1999),"Д14",IF(AND(D59&gt;=2000,D59&lt;=2002),"Д11","")))</f>
        <v/>
      </c>
    </row>
    <row r="60" customFormat="false" ht="12.75" hidden="false" customHeight="true" outlineLevel="0" collapsed="false">
      <c r="H60" s="78" t="str">
        <f aca="false">IF(AND(D60&gt;=1900,D60&lt;=1943),"Ж70",IF(AND(D60&gt;=1996,D60&lt;=1999),"Д14",IF(AND(D60&gt;=2000,D60&lt;=2002),"Д11","")))</f>
        <v/>
      </c>
    </row>
    <row r="61" customFormat="false" ht="12.75" hidden="false" customHeight="true" outlineLevel="0" collapsed="false">
      <c r="H61" s="78" t="str">
        <f aca="false">IF(AND(D61&gt;=1900,D61&lt;=1943),"Ж70",IF(AND(D61&gt;=1996,D61&lt;=1999),"Д14",IF(AND(D61&gt;=2000,D61&lt;=2002),"Д11","")))</f>
        <v/>
      </c>
    </row>
    <row r="62" customFormat="false" ht="12.75" hidden="false" customHeight="true" outlineLevel="0" collapsed="false">
      <c r="H62" s="78" t="str">
        <f aca="false">IF(AND(D62&gt;=1900,D62&lt;=1943),"Ж70",IF(AND(D62&gt;=1996,D62&lt;=1999),"Д14",IF(AND(D62&gt;=2000,D62&lt;=2002),"Д11","")))</f>
        <v/>
      </c>
    </row>
    <row r="63" customFormat="false" ht="12.75" hidden="false" customHeight="true" outlineLevel="0" collapsed="false">
      <c r="H63" s="78" t="str">
        <f aca="false">IF(AND(D63&gt;=1900,D63&lt;=1943),"Ж70",IF(AND(D63&gt;=1996,D63&lt;=1999),"Д14",IF(AND(D63&gt;=2000,D63&lt;=2002),"Д11","")))</f>
        <v/>
      </c>
    </row>
    <row r="64" customFormat="false" ht="12.75" hidden="false" customHeight="true" outlineLevel="0" collapsed="false">
      <c r="H64" s="78" t="str">
        <f aca="false">IF(AND(D64&gt;=1900,D64&lt;=1943),"Ж70",IF(AND(D64&gt;=1996,D64&lt;=1999),"Д14",IF(AND(D64&gt;=2000,D64&lt;=2002),"Д11","")))</f>
        <v/>
      </c>
    </row>
    <row r="65" customFormat="false" ht="12.75" hidden="false" customHeight="true" outlineLevel="0" collapsed="false">
      <c r="H65" s="78" t="str">
        <f aca="false">IF(AND(D65&gt;=1900,D65&lt;=1943),"Ж70",IF(AND(D65&gt;=1996,D65&lt;=1999),"Д14",IF(AND(D65&gt;=2000,D65&lt;=2002),"Д11","")))</f>
        <v/>
      </c>
    </row>
    <row r="66" customFormat="false" ht="12.75" hidden="false" customHeight="true" outlineLevel="0" collapsed="false">
      <c r="H66" s="78" t="str">
        <f aca="false">IF(AND(D66&gt;=1900,D66&lt;=1943),"Ж70",IF(AND(D66&gt;=1996,D66&lt;=1999),"Д14",IF(AND(D66&gt;=2000,D66&lt;=2002),"Д11","")))</f>
        <v/>
      </c>
    </row>
    <row r="67" customFormat="false" ht="12.75" hidden="false" customHeight="true" outlineLevel="0" collapsed="false">
      <c r="H67" s="78" t="str">
        <f aca="false">IF(AND(D67&gt;=1900,D67&lt;=1943),"Ж70",IF(AND(D67&gt;=1996,D67&lt;=1999),"Д14",IF(AND(D67&gt;=2000,D67&lt;=2002),"Д11","")))</f>
        <v/>
      </c>
    </row>
    <row r="68" customFormat="false" ht="12.75" hidden="false" customHeight="true" outlineLevel="0" collapsed="false">
      <c r="H68" s="78" t="str">
        <f aca="false">IF(AND(D68&gt;=1900,D68&lt;=1943),"Ж70",IF(AND(D68&gt;=1996,D68&lt;=1999),"Д14",IF(AND(D68&gt;=2000,D68&lt;=2002),"Д11","")))</f>
        <v/>
      </c>
    </row>
    <row r="69" customFormat="false" ht="12.75" hidden="false" customHeight="true" outlineLevel="0" collapsed="false">
      <c r="H69" s="78" t="str">
        <f aca="false">IF(AND(D69&gt;=1900,D69&lt;=1943),"Ж70",IF(AND(D69&gt;=1996,D69&lt;=1999),"Д14",IF(AND(D69&gt;=2000,D69&lt;=2002),"Д11","")))</f>
        <v/>
      </c>
    </row>
    <row r="70" customFormat="false" ht="12.75" hidden="false" customHeight="true" outlineLevel="0" collapsed="false">
      <c r="H70" s="78" t="str">
        <f aca="false">IF(AND(D70&gt;=1900,D70&lt;=1943),"Ж70",IF(AND(D70&gt;=1996,D70&lt;=1999),"Д14",IF(AND(D70&gt;=2000,D70&lt;=2002),"Д11","")))</f>
        <v/>
      </c>
    </row>
    <row r="71" customFormat="false" ht="12.75" hidden="false" customHeight="true" outlineLevel="0" collapsed="false">
      <c r="H71" s="78" t="str">
        <f aca="false">IF(AND(D71&gt;=1900,D71&lt;=1943),"Ж70",IF(AND(D71&gt;=1996,D71&lt;=1999),"Д14",IF(AND(D71&gt;=2000,D71&lt;=2002),"Д11","")))</f>
        <v/>
      </c>
    </row>
    <row r="72" customFormat="false" ht="12.75" hidden="false" customHeight="true" outlineLevel="0" collapsed="false">
      <c r="H72" s="78" t="str">
        <f aca="false">IF(AND(D72&gt;=1900,D72&lt;=1943),"Ж70",IF(AND(D72&gt;=1996,D72&lt;=1999),"Д14",IF(AND(D72&gt;=2000,D72&lt;=2002),"Д11","")))</f>
        <v/>
      </c>
    </row>
    <row r="73" customFormat="false" ht="12.75" hidden="false" customHeight="true" outlineLevel="0" collapsed="false">
      <c r="H73" s="78" t="str">
        <f aca="false">IF(AND(D73&gt;=1900,D73&lt;=1943),"Ж70",IF(AND(D73&gt;=1996,D73&lt;=1999),"Д14",IF(AND(D73&gt;=2000,D73&lt;=2002),"Д11","")))</f>
        <v/>
      </c>
    </row>
    <row r="74" customFormat="false" ht="12.75" hidden="false" customHeight="true" outlineLevel="0" collapsed="false">
      <c r="H74" s="78" t="str">
        <f aca="false">IF(AND(D74&gt;=1900,D74&lt;=1943),"Ж70",IF(AND(D74&gt;=1996,D74&lt;=1999),"Д14",IF(AND(D74&gt;=2000,D74&lt;=2002),"Д11","")))</f>
        <v/>
      </c>
    </row>
    <row r="75" customFormat="false" ht="12.75" hidden="false" customHeight="true" outlineLevel="0" collapsed="false">
      <c r="H75" s="78" t="str">
        <f aca="false">IF(AND(D75&gt;=1900,D75&lt;=1943),"Ж70",IF(AND(D75&gt;=1996,D75&lt;=1999),"Д14",IF(AND(D75&gt;=2000,D75&lt;=2002),"Д11","")))</f>
        <v/>
      </c>
    </row>
    <row r="76" customFormat="false" ht="12.75" hidden="false" customHeight="true" outlineLevel="0" collapsed="false">
      <c r="H76" s="78" t="str">
        <f aca="false">IF(AND(D76&gt;=1900,D76&lt;=1943),"Ж70",IF(AND(D76&gt;=1996,D76&lt;=1999),"Д14",IF(AND(D76&gt;=2000,D76&lt;=2002),"Д11","")))</f>
        <v/>
      </c>
    </row>
    <row r="77" customFormat="false" ht="12.75" hidden="false" customHeight="true" outlineLevel="0" collapsed="false">
      <c r="H77" s="78" t="str">
        <f aca="false">IF(AND(D77&gt;=1900,D77&lt;=1943),"Ж70",IF(AND(D77&gt;=1996,D77&lt;=1999),"Д14",IF(AND(D77&gt;=2000,D77&lt;=2002),"Д11","")))</f>
        <v/>
      </c>
    </row>
    <row r="78" customFormat="false" ht="12.75" hidden="false" customHeight="true" outlineLevel="0" collapsed="false">
      <c r="H78" s="78" t="str">
        <f aca="false">IF(AND(D78&gt;=1900,D78&lt;=1943),"Ж70",IF(AND(D78&gt;=1996,D78&lt;=1999),"Д14",IF(AND(D78&gt;=2000,D78&lt;=2002),"Д11","")))</f>
        <v/>
      </c>
    </row>
    <row r="79" customFormat="false" ht="12.75" hidden="false" customHeight="true" outlineLevel="0" collapsed="false">
      <c r="H79" s="78" t="str">
        <f aca="false">IF(AND(D79&gt;=1900,D79&lt;=1943),"Ж70",IF(AND(D79&gt;=1996,D79&lt;=1999),"Д14",IF(AND(D79&gt;=2000,D79&lt;=2002),"Д11","")))</f>
        <v/>
      </c>
    </row>
    <row r="80" customFormat="false" ht="12.75" hidden="false" customHeight="true" outlineLevel="0" collapsed="false">
      <c r="H80" s="78" t="str">
        <f aca="false">IF(AND(D80&gt;=1900,D80&lt;=1943),"Ж70",IF(AND(D80&gt;=1996,D80&lt;=1999),"Д14",IF(AND(D80&gt;=2000,D80&lt;=2002),"Д11","")))</f>
        <v/>
      </c>
    </row>
    <row r="81" customFormat="false" ht="12.75" hidden="false" customHeight="true" outlineLevel="0" collapsed="false">
      <c r="H81" s="78" t="str">
        <f aca="false">IF(AND(D81&gt;=1900,D81&lt;=1943),"Ж70",IF(AND(D81&gt;=1996,D81&lt;=1999),"Д14",IF(AND(D81&gt;=2000,D81&lt;=2002),"Д11","")))</f>
        <v/>
      </c>
    </row>
    <row r="82" customFormat="false" ht="12.75" hidden="false" customHeight="true" outlineLevel="0" collapsed="false">
      <c r="H82" s="78" t="str">
        <f aca="false">IF(AND(D82&gt;=1900,D82&lt;=1943),"Ж70",IF(AND(D82&gt;=1996,D82&lt;=1999),"Д14",IF(AND(D82&gt;=2000,D82&lt;=2002),"Д11","")))</f>
        <v/>
      </c>
    </row>
    <row r="83" customFormat="false" ht="12.75" hidden="false" customHeight="true" outlineLevel="0" collapsed="false">
      <c r="H83" s="78" t="str">
        <f aca="false">IF(AND(D83&gt;=1900,D83&lt;=1943),"Ж70",IF(AND(D83&gt;=1996,D83&lt;=1999),"Д14",IF(AND(D83&gt;=2000,D83&lt;=2002),"Д11","")))</f>
        <v/>
      </c>
    </row>
    <row r="84" customFormat="false" ht="12.75" hidden="false" customHeight="true" outlineLevel="0" collapsed="false">
      <c r="H84" s="78" t="str">
        <f aca="false">IF(AND(D84&gt;=1900,D84&lt;=1943),"Ж70",IF(AND(D84&gt;=1996,D84&lt;=1999),"Д14",IF(AND(D84&gt;=2000,D84&lt;=2002),"Д11","")))</f>
        <v/>
      </c>
    </row>
    <row r="85" customFormat="false" ht="12.75" hidden="false" customHeight="true" outlineLevel="0" collapsed="false">
      <c r="H85" s="78" t="str">
        <f aca="false">IF(AND(D85&gt;=1900,D85&lt;=1943),"Ж70",IF(AND(D85&gt;=1996,D85&lt;=1999),"Д14",IF(AND(D85&gt;=2000,D85&lt;=2002),"Д11","")))</f>
        <v/>
      </c>
    </row>
    <row r="86" customFormat="false" ht="12.75" hidden="false" customHeight="true" outlineLevel="0" collapsed="false">
      <c r="H86" s="78" t="str">
        <f aca="false">IF(AND(D86&gt;=1900,D86&lt;=1943),"Ж70",IF(AND(D86&gt;=1996,D86&lt;=1999),"Д14",IF(AND(D86&gt;=2000,D86&lt;=2002),"Д11","")))</f>
        <v/>
      </c>
    </row>
    <row r="87" customFormat="false" ht="12.75" hidden="false" customHeight="true" outlineLevel="0" collapsed="false">
      <c r="H87" s="78" t="str">
        <f aca="false">IF(AND(D87&gt;=1900,D87&lt;=1943),"Ж70",IF(AND(D87&gt;=1996,D87&lt;=1999),"Д14",IF(AND(D87&gt;=2000,D87&lt;=2002),"Д11","")))</f>
        <v/>
      </c>
    </row>
    <row r="88" customFormat="false" ht="12.75" hidden="false" customHeight="true" outlineLevel="0" collapsed="false">
      <c r="H88" s="78" t="str">
        <f aca="false">IF(AND(D88&gt;=1900,D88&lt;=1943),"Ж70",IF(AND(D88&gt;=1996,D88&lt;=1999),"Д14",IF(AND(D88&gt;=2000,D88&lt;=2002),"Д11","")))</f>
        <v/>
      </c>
    </row>
    <row r="89" customFormat="false" ht="12.75" hidden="false" customHeight="true" outlineLevel="0" collapsed="false">
      <c r="H89" s="78" t="str">
        <f aca="false">IF(AND(D89&gt;=1900,D89&lt;=1943),"Ж70",IF(AND(D89&gt;=1996,D89&lt;=1999),"Д14",IF(AND(D89&gt;=2000,D89&lt;=2002),"Д11","")))</f>
        <v/>
      </c>
    </row>
    <row r="90" customFormat="false" ht="12.75" hidden="false" customHeight="true" outlineLevel="0" collapsed="false">
      <c r="H90" s="78" t="str">
        <f aca="false">IF(AND(D90&gt;=1900,D90&lt;=1943),"Ж70",IF(AND(D90&gt;=1996,D90&lt;=1999),"Д14",IF(AND(D90&gt;=2000,D90&lt;=2002),"Д11","")))</f>
        <v/>
      </c>
    </row>
    <row r="91" customFormat="false" ht="12.75" hidden="false" customHeight="true" outlineLevel="0" collapsed="false">
      <c r="H91" s="78" t="str">
        <f aca="false">IF(AND(D91&gt;=1900,D91&lt;=1943),"Ж70",IF(AND(D91&gt;=1996,D91&lt;=1999),"Д14",IF(AND(D91&gt;=2000,D91&lt;=2002),"Д11","")))</f>
        <v/>
      </c>
    </row>
    <row r="92" customFormat="false" ht="12.75" hidden="false" customHeight="true" outlineLevel="0" collapsed="false">
      <c r="H92" s="78" t="str">
        <f aca="false">IF(AND(D92&gt;=1900,D92&lt;=1943),"Ж70",IF(AND(D92&gt;=1996,D92&lt;=1999),"Д14",IF(AND(D92&gt;=2000,D92&lt;=2002),"Д11","")))</f>
        <v/>
      </c>
    </row>
    <row r="93" customFormat="false" ht="12.75" hidden="false" customHeight="true" outlineLevel="0" collapsed="false">
      <c r="H93" s="78" t="str">
        <f aca="false">IF(AND(D93&gt;=1900,D93&lt;=1943),"Ж70",IF(AND(D93&gt;=1996,D93&lt;=1999),"Д14",IF(AND(D93&gt;=2000,D93&lt;=2002),"Д11","")))</f>
        <v/>
      </c>
    </row>
    <row r="94" customFormat="false" ht="12.75" hidden="false" customHeight="true" outlineLevel="0" collapsed="false">
      <c r="H94" s="78" t="str">
        <f aca="false">IF(AND(D94&gt;=1900,D94&lt;=1943),"Ж70",IF(AND(D94&gt;=1996,D94&lt;=1999),"Д14",IF(AND(D94&gt;=2000,D94&lt;=2002),"Д11","")))</f>
        <v/>
      </c>
    </row>
    <row r="95" customFormat="false" ht="12.75" hidden="false" customHeight="true" outlineLevel="0" collapsed="false">
      <c r="H95" s="78" t="str">
        <f aca="false">IF(AND(D95&gt;=1900,D95&lt;=1943),"Ж70",IF(AND(D95&gt;=1996,D95&lt;=1999),"Д14",IF(AND(D95&gt;=2000,D95&lt;=2002),"Д11","")))</f>
        <v/>
      </c>
    </row>
    <row r="96" customFormat="false" ht="12.75" hidden="false" customHeight="true" outlineLevel="0" collapsed="false">
      <c r="H96" s="78" t="str">
        <f aca="false">IF(AND(D96&gt;=1900,D96&lt;=1943),"Ж70",IF(AND(D96&gt;=1996,D96&lt;=1999),"Д14",IF(AND(D96&gt;=2000,D96&lt;=2002),"Д11","")))</f>
        <v/>
      </c>
    </row>
    <row r="97" customFormat="false" ht="12.75" hidden="false" customHeight="true" outlineLevel="0" collapsed="false">
      <c r="H97" s="78" t="str">
        <f aca="false">IF(AND(D97&gt;=1900,D97&lt;=1943),"Ж70",IF(AND(D97&gt;=1996,D97&lt;=1999),"Д14",IF(AND(D97&gt;=2000,D97&lt;=2002),"Д11","")))</f>
        <v/>
      </c>
    </row>
    <row r="98" customFormat="false" ht="12.75" hidden="false" customHeight="true" outlineLevel="0" collapsed="false">
      <c r="H98" s="78" t="str">
        <f aca="false">IF(AND(D98&gt;=1900,D98&lt;=1943),"Ж70",IF(AND(D98&gt;=1996,D98&lt;=1999),"Д14",IF(AND(D98&gt;=2000,D98&lt;=2002),"Д11","")))</f>
        <v/>
      </c>
    </row>
    <row r="99" customFormat="false" ht="12.75" hidden="false" customHeight="true" outlineLevel="0" collapsed="false">
      <c r="H99" s="78" t="str">
        <f aca="false">IF(AND(D99&gt;=1900,D99&lt;=1943),"Ж70",IF(AND(D99&gt;=1996,D99&lt;=1999),"Д14",IF(AND(D99&gt;=2000,D99&lt;=2002),"Д11","")))</f>
        <v/>
      </c>
    </row>
    <row r="100" customFormat="false" ht="12.75" hidden="false" customHeight="true" outlineLevel="0" collapsed="false">
      <c r="H100" s="78" t="str">
        <f aca="false">IF(AND(D100&gt;=1900,D100&lt;=1943),"Ж70",IF(AND(D100&gt;=1996,D100&lt;=1999),"Д14",IF(AND(D100&gt;=2000,D100&lt;=2002),"Д11","")))</f>
        <v/>
      </c>
    </row>
    <row r="101" customFormat="false" ht="12.75" hidden="false" customHeight="true" outlineLevel="0" collapsed="false">
      <c r="H101" s="78" t="str">
        <f aca="false">IF(AND(D101&gt;=1900,D101&lt;=1943),"Ж70",IF(AND(D101&gt;=1996,D101&lt;=1999),"Д14",IF(AND(D101&gt;=2000,D101&lt;=2002),"Д11","")))</f>
        <v/>
      </c>
    </row>
    <row r="102" customFormat="false" ht="12.75" hidden="false" customHeight="true" outlineLevel="0" collapsed="false">
      <c r="H102" s="78" t="str">
        <f aca="false">IF(AND(D102&gt;=1900,D102&lt;=1943),"Ж70",IF(AND(D102&gt;=1996,D102&lt;=1999),"Д14",IF(AND(D102&gt;=2000,D102&lt;=2002),"Д11","")))</f>
        <v/>
      </c>
    </row>
  </sheetData>
  <autoFilter ref="A6:J42"/>
  <mergeCells count="14">
    <mergeCell ref="A1:J1"/>
    <mergeCell ref="A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riK</cp:lastModifiedBy>
  <cp:lastPrinted>2013-06-12T10:40:03Z</cp:lastPrinted>
  <dcterms:modified xsi:type="dcterms:W3CDTF">2013-06-14T11:14:46Z</dcterms:modified>
  <cp:revision>0</cp:revision>
  <dc:subject/>
  <dc:title/>
</cp:coreProperties>
</file>