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" sheetId="1" state="visible" r:id="rId2"/>
    <sheet name="Мужчины" sheetId="2" state="visible" r:id="rId3"/>
    <sheet name="Женщины" sheetId="3" state="visible" r:id="rId4"/>
  </sheets>
  <definedNames>
    <definedName function="false" hidden="false" localSheetId="2" name="_xlnm.Print_Titles" vbProcedure="false">Женщины!$1:$5</definedName>
    <definedName function="false" hidden="true" localSheetId="2" name="_xlnm._FilterDatabase" vbProcedure="false">Женщины!$A$6:$K$93</definedName>
    <definedName function="false" hidden="false" localSheetId="1" name="_xlnm.Print_Area" vbProcedure="false">Мужчины!$A$1:$K$271</definedName>
    <definedName function="false" hidden="false" localSheetId="1" name="_xlnm.Print_Titles" vbProcedure="false">Мужчины!$1:$5</definedName>
    <definedName function="false" hidden="true" localSheetId="1" name="_xlnm._FilterDatabase" vbProcedure="false">Мужчины!$A$6:$K$271</definedName>
    <definedName function="false" hidden="false" localSheetId="1" name="probeg_hepo_2011_all" vbProcedure="false">Мужчины!$A$5:$I$235</definedName>
    <definedName function="false" hidden="false" localSheetId="2" name="probeg_hepo_2011_all" vbProcedure="false">Женщины!$A$5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194">
  <si>
    <t xml:space="preserve">Спортивный клуб "Хепоярви"</t>
  </si>
  <si>
    <t xml:space="preserve">Федерация легкой атлетики Санкт-Петербурга</t>
  </si>
  <si>
    <t xml:space="preserve">Спортивная база СКА</t>
  </si>
  <si>
    <t xml:space="preserve">XVII традиционный легкоатлетический пробег вокруг озера "ХЕПОЯРВИ"
Кубок Санкт-Петербурга по кроссу на 16,8 км</t>
  </si>
  <si>
    <t xml:space="preserve">ИТОГОВЫЙ ПРОТОКОЛ</t>
  </si>
  <si>
    <t xml:space="preserve">14 июля 2013 г.</t>
  </si>
  <si>
    <t xml:space="preserve">п. Токсово (Ленинградская область)</t>
  </si>
  <si>
    <t xml:space="preserve">Итоговый протокол</t>
  </si>
  <si>
    <t xml:space="preserve">(Мужчины)</t>
  </si>
  <si>
    <t xml:space="preserve">п. Токсово, 14.07.2013, старт: 11:00</t>
  </si>
  <si>
    <t xml:space="preserve">Место</t>
  </si>
  <si>
    <t xml:space="preserve">Номер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Результат</t>
  </si>
  <si>
    <t xml:space="preserve">Группа</t>
  </si>
  <si>
    <t xml:space="preserve">М. Гр.</t>
  </si>
  <si>
    <t xml:space="preserve">Кубок СПб</t>
  </si>
  <si>
    <t xml:space="preserve">1</t>
  </si>
  <si>
    <t xml:space="preserve">208</t>
  </si>
  <si>
    <t xml:space="preserve">КАРПИН Андрей</t>
  </si>
  <si>
    <t xml:space="preserve">Санкт-Петербург</t>
  </si>
  <si>
    <t xml:space="preserve">Manomy, Академия л/а</t>
  </si>
  <si>
    <t xml:space="preserve">56.52</t>
  </si>
  <si>
    <t xml:space="preserve">2</t>
  </si>
  <si>
    <t xml:space="preserve">119</t>
  </si>
  <si>
    <t xml:space="preserve">ЛУКИН Дмитрий</t>
  </si>
  <si>
    <t xml:space="preserve">Токсово</t>
  </si>
  <si>
    <t xml:space="preserve">Manomy</t>
  </si>
  <si>
    <t xml:space="preserve">3</t>
  </si>
  <si>
    <t xml:space="preserve">120</t>
  </si>
  <si>
    <t xml:space="preserve">ЛУКИН Сергей</t>
  </si>
  <si>
    <t xml:space="preserve">Электросила</t>
  </si>
  <si>
    <t xml:space="preserve">57.08</t>
  </si>
  <si>
    <t xml:space="preserve">4</t>
  </si>
  <si>
    <t xml:space="preserve">235</t>
  </si>
  <si>
    <t xml:space="preserve">КОРОВИН Сергей</t>
  </si>
  <si>
    <t xml:space="preserve">Данилов</t>
  </si>
  <si>
    <t xml:space="preserve">СК "Даниловец"</t>
  </si>
  <si>
    <t xml:space="preserve">57.29</t>
  </si>
  <si>
    <t xml:space="preserve">5</t>
  </si>
  <si>
    <t xml:space="preserve">127</t>
  </si>
  <si>
    <t xml:space="preserve">ГОРЮКОВ Александр</t>
  </si>
  <si>
    <t xml:space="preserve">Академия л/а</t>
  </si>
  <si>
    <t xml:space="preserve">57.46</t>
  </si>
  <si>
    <t xml:space="preserve">6</t>
  </si>
  <si>
    <t xml:space="preserve">198</t>
  </si>
  <si>
    <t xml:space="preserve">БОРОДИН Михаил</t>
  </si>
  <si>
    <t xml:space="preserve">Кировск</t>
  </si>
  <si>
    <t xml:space="preserve">58.16</t>
  </si>
  <si>
    <t xml:space="preserve">7</t>
  </si>
  <si>
    <t xml:space="preserve">103</t>
  </si>
  <si>
    <t xml:space="preserve">ВАСИЛЬЕВ Денис</t>
  </si>
  <si>
    <t xml:space="preserve">Академия л/а, Динамо</t>
  </si>
  <si>
    <t xml:space="preserve">59.10</t>
  </si>
  <si>
    <t xml:space="preserve">8</t>
  </si>
  <si>
    <t xml:space="preserve">86</t>
  </si>
  <si>
    <t xml:space="preserve">ГУНЕРОВ Евгений</t>
  </si>
  <si>
    <t xml:space="preserve">59.14</t>
  </si>
  <si>
    <t xml:space="preserve">9</t>
  </si>
  <si>
    <t xml:space="preserve">251</t>
  </si>
  <si>
    <t xml:space="preserve">ЛЕШОНКОВ Владимир</t>
  </si>
  <si>
    <t xml:space="preserve">Бернгардовка</t>
  </si>
  <si>
    <t xml:space="preserve">1:00.14</t>
  </si>
  <si>
    <t xml:space="preserve">10</t>
  </si>
  <si>
    <t xml:space="preserve">230</t>
  </si>
  <si>
    <t xml:space="preserve">САТАРОВ Владислав</t>
  </si>
  <si>
    <t xml:space="preserve">Коломна</t>
  </si>
  <si>
    <t xml:space="preserve">Урожай</t>
  </si>
  <si>
    <t xml:space="preserve">1:00.33</t>
  </si>
  <si>
    <t xml:space="preserve">11</t>
  </si>
  <si>
    <t xml:space="preserve">67</t>
  </si>
  <si>
    <t xml:space="preserve">ИГНАШОВ Иван</t>
  </si>
  <si>
    <t xml:space="preserve">IPU</t>
  </si>
  <si>
    <t xml:space="preserve">1:00.35</t>
  </si>
  <si>
    <t xml:space="preserve">12</t>
  </si>
  <si>
    <t xml:space="preserve">252</t>
  </si>
  <si>
    <t xml:space="preserve">1:00.49</t>
  </si>
  <si>
    <t xml:space="preserve">13</t>
  </si>
  <si>
    <t xml:space="preserve">224</t>
  </si>
  <si>
    <t xml:space="preserve">БОЛГОВ Игорь</t>
  </si>
  <si>
    <t xml:space="preserve">Московская СДЮСШОР №2</t>
  </si>
  <si>
    <t xml:space="preserve">1:01.26</t>
  </si>
  <si>
    <t xml:space="preserve">14</t>
  </si>
  <si>
    <t xml:space="preserve">128</t>
  </si>
  <si>
    <t xml:space="preserve">ВОРОНКОВ Максим</t>
  </si>
  <si>
    <t xml:space="preserve">Galaxy</t>
  </si>
  <si>
    <t xml:space="preserve">1:01.41</t>
  </si>
  <si>
    <t xml:space="preserve">15</t>
  </si>
  <si>
    <t xml:space="preserve">231</t>
  </si>
  <si>
    <t xml:space="preserve">СМИРНОВ Андрей</t>
  </si>
  <si>
    <t xml:space="preserve">1:02.24</t>
  </si>
  <si>
    <t xml:space="preserve">16</t>
  </si>
  <si>
    <t xml:space="preserve">221</t>
  </si>
  <si>
    <t xml:space="preserve">ГАПОНОВ Алексей</t>
  </si>
  <si>
    <t xml:space="preserve">Красноая заря, Galaxy</t>
  </si>
  <si>
    <t xml:space="preserve">1:02.44</t>
  </si>
  <si>
    <t xml:space="preserve">17</t>
  </si>
  <si>
    <t xml:space="preserve">84</t>
  </si>
  <si>
    <t xml:space="preserve">ПИСАРЕВ Вадим</t>
  </si>
  <si>
    <t xml:space="preserve">1:03.03</t>
  </si>
  <si>
    <t xml:space="preserve">18</t>
  </si>
  <si>
    <t xml:space="preserve">41</t>
  </si>
  <si>
    <t xml:space="preserve">БЕРДНИКОВ Максим</t>
  </si>
  <si>
    <t xml:space="preserve">СПб ГАСУ</t>
  </si>
  <si>
    <t xml:space="preserve">1:03.27</t>
  </si>
  <si>
    <t xml:space="preserve">19</t>
  </si>
  <si>
    <t xml:space="preserve">107</t>
  </si>
  <si>
    <t xml:space="preserve">ОСИН Михаил</t>
  </si>
  <si>
    <t xml:space="preserve">Малахит</t>
  </si>
  <si>
    <t xml:space="preserve">1:03.31</t>
  </si>
  <si>
    <t xml:space="preserve">20</t>
  </si>
  <si>
    <t xml:space="preserve">200</t>
  </si>
  <si>
    <t xml:space="preserve">ПРОКУДЕНКОВ Иван</t>
  </si>
  <si>
    <t xml:space="preserve">СКА РА</t>
  </si>
  <si>
    <t xml:space="preserve">1:03.46</t>
  </si>
  <si>
    <t xml:space="preserve">21</t>
  </si>
  <si>
    <t xml:space="preserve">227</t>
  </si>
  <si>
    <t xml:space="preserve">ЕРОХИН Александр</t>
  </si>
  <si>
    <t xml:space="preserve">Метрострой</t>
  </si>
  <si>
    <t xml:space="preserve">1:04.10</t>
  </si>
  <si>
    <t xml:space="preserve">22</t>
  </si>
  <si>
    <t xml:space="preserve">174</t>
  </si>
  <si>
    <t xml:space="preserve">ПАШЕ Александр</t>
  </si>
  <si>
    <t xml:space="preserve">1:04.16</t>
  </si>
  <si>
    <t xml:space="preserve">23</t>
  </si>
  <si>
    <t xml:space="preserve">195</t>
  </si>
  <si>
    <t xml:space="preserve">НИКОЛЬСКИЙ Артем</t>
  </si>
  <si>
    <t xml:space="preserve">1:04.28</t>
  </si>
  <si>
    <t xml:space="preserve">24</t>
  </si>
  <si>
    <t xml:space="preserve">211</t>
  </si>
  <si>
    <t xml:space="preserve">ЧЕРНЯЕВ Антон</t>
  </si>
  <si>
    <t xml:space="preserve">Кингисепп</t>
  </si>
  <si>
    <t xml:space="preserve">ЛК "Старт"</t>
  </si>
  <si>
    <t xml:space="preserve">1:04.40</t>
  </si>
  <si>
    <t xml:space="preserve">25</t>
  </si>
  <si>
    <t xml:space="preserve">155</t>
  </si>
  <si>
    <t xml:space="preserve">ТИХОНОВ Леонид</t>
  </si>
  <si>
    <t xml:space="preserve">1:04.54</t>
  </si>
  <si>
    <t xml:space="preserve">26</t>
  </si>
  <si>
    <t xml:space="preserve">139</t>
  </si>
  <si>
    <t xml:space="preserve">БАРЧЕНКОВ Михаил</t>
  </si>
  <si>
    <t xml:space="preserve">IRC</t>
  </si>
  <si>
    <t xml:space="preserve">1:05.03</t>
  </si>
  <si>
    <t xml:space="preserve">27</t>
  </si>
  <si>
    <t xml:space="preserve">ФЕДУЛИН Антон</t>
  </si>
  <si>
    <t xml:space="preserve">Всеволожск</t>
  </si>
  <si>
    <t xml:space="preserve">Всеволожская ДЮСШ</t>
  </si>
  <si>
    <t xml:space="preserve">1:05.20</t>
  </si>
  <si>
    <t xml:space="preserve">28</t>
  </si>
  <si>
    <t xml:space="preserve">215</t>
  </si>
  <si>
    <t xml:space="preserve">БУРАГО Алексей</t>
  </si>
  <si>
    <t xml:space="preserve">Гольфстрим</t>
  </si>
  <si>
    <t xml:space="preserve">1:05.24</t>
  </si>
  <si>
    <t xml:space="preserve">29</t>
  </si>
  <si>
    <t xml:space="preserve">70</t>
  </si>
  <si>
    <t xml:space="preserve">ДАВЫДОВ Павел</t>
  </si>
  <si>
    <t xml:space="preserve">1:05.39</t>
  </si>
  <si>
    <t xml:space="preserve">30</t>
  </si>
  <si>
    <t xml:space="preserve">106</t>
  </si>
  <si>
    <t xml:space="preserve">ЗАЙЦЕВ Иван</t>
  </si>
  <si>
    <t xml:space="preserve">1:06.30</t>
  </si>
  <si>
    <t xml:space="preserve">31</t>
  </si>
  <si>
    <t xml:space="preserve">233</t>
  </si>
  <si>
    <t xml:space="preserve">ГАУЗА Игорь</t>
  </si>
  <si>
    <t xml:space="preserve">Петродворец</t>
  </si>
  <si>
    <t xml:space="preserve">1:06.31</t>
  </si>
  <si>
    <t xml:space="preserve">32</t>
  </si>
  <si>
    <t xml:space="preserve">ХРУСТАЛЁВ Сергей</t>
  </si>
  <si>
    <t xml:space="preserve">1:06.38</t>
  </si>
  <si>
    <t xml:space="preserve">33</t>
  </si>
  <si>
    <t xml:space="preserve">БЕЛОУСОВ Алексей</t>
  </si>
  <si>
    <t xml:space="preserve">Сильвия</t>
  </si>
  <si>
    <t xml:space="preserve">1:06.40</t>
  </si>
  <si>
    <t xml:space="preserve">34</t>
  </si>
  <si>
    <t xml:space="preserve">СЕРОВ Алексей</t>
  </si>
  <si>
    <t xml:space="preserve">1:06.46</t>
  </si>
  <si>
    <t xml:space="preserve">35</t>
  </si>
  <si>
    <t xml:space="preserve">55</t>
  </si>
  <si>
    <t xml:space="preserve">ИВАНОВ Герман</t>
  </si>
  <si>
    <t xml:space="preserve">Динамо</t>
  </si>
  <si>
    <t xml:space="preserve">1:06.55</t>
  </si>
  <si>
    <t xml:space="preserve">36</t>
  </si>
  <si>
    <t xml:space="preserve">БЕЛОУСОВ Денис</t>
  </si>
  <si>
    <t xml:space="preserve">37</t>
  </si>
  <si>
    <t xml:space="preserve">232</t>
  </si>
  <si>
    <t xml:space="preserve">МУХИН Олег</t>
  </si>
  <si>
    <t xml:space="preserve">Ярославль</t>
  </si>
  <si>
    <t xml:space="preserve">1:06.58</t>
  </si>
  <si>
    <t xml:space="preserve">38</t>
  </si>
  <si>
    <t xml:space="preserve">118</t>
  </si>
  <si>
    <t xml:space="preserve">КЛИМЕНКО Вячеслав</t>
  </si>
  <si>
    <t xml:space="preserve">39</t>
  </si>
  <si>
    <t xml:space="preserve">147</t>
  </si>
  <si>
    <t xml:space="preserve">ДРАГУН Сергей</t>
  </si>
  <si>
    <t xml:space="preserve">Глубокое (Беларусь)</t>
  </si>
  <si>
    <t xml:space="preserve">Dorosh Sky Team</t>
  </si>
  <si>
    <t xml:space="preserve">1:07.04</t>
  </si>
  <si>
    <t xml:space="preserve">40</t>
  </si>
  <si>
    <t xml:space="preserve">109</t>
  </si>
  <si>
    <t xml:space="preserve">ШПИЛЕВОЙ Николай</t>
  </si>
  <si>
    <t xml:space="preserve">Лесколово</t>
  </si>
  <si>
    <t xml:space="preserve">1:07.32</t>
  </si>
  <si>
    <t xml:space="preserve">193</t>
  </si>
  <si>
    <t xml:space="preserve">СЕМЕНОВ Валерий</t>
  </si>
  <si>
    <t xml:space="preserve">п. Извара</t>
  </si>
  <si>
    <t xml:space="preserve">+ Ультра</t>
  </si>
  <si>
    <t xml:space="preserve">1:08.31</t>
  </si>
  <si>
    <t xml:space="preserve">42</t>
  </si>
  <si>
    <t xml:space="preserve">260</t>
  </si>
  <si>
    <t xml:space="preserve">ХОМКОВ Игорь</t>
  </si>
  <si>
    <t xml:space="preserve">Кировская СДЮСШОР</t>
  </si>
  <si>
    <t xml:space="preserve">1:08.39</t>
  </si>
  <si>
    <t xml:space="preserve">43</t>
  </si>
  <si>
    <t xml:space="preserve">100</t>
  </si>
  <si>
    <t xml:space="preserve">МЫЛОВ Максим</t>
  </si>
  <si>
    <t xml:space="preserve">ACAB, ШВСМ</t>
  </si>
  <si>
    <t xml:space="preserve">1:08.41</t>
  </si>
  <si>
    <t xml:space="preserve">44</t>
  </si>
  <si>
    <t xml:space="preserve">85</t>
  </si>
  <si>
    <t xml:space="preserve">ШИШПАНОВ Александр</t>
  </si>
  <si>
    <t xml:space="preserve">Метеор</t>
  </si>
  <si>
    <t xml:space="preserve">1:08.51</t>
  </si>
  <si>
    <t xml:space="preserve">45</t>
  </si>
  <si>
    <t xml:space="preserve">DOMAZETOVIK Aleksndar</t>
  </si>
  <si>
    <t xml:space="preserve">Herceg Hovi (Montenegro)</t>
  </si>
  <si>
    <t xml:space="preserve">1:08.56</t>
  </si>
  <si>
    <t xml:space="preserve">46</t>
  </si>
  <si>
    <t xml:space="preserve">167</t>
  </si>
  <si>
    <t xml:space="preserve">ФОМИН Вадим</t>
  </si>
  <si>
    <t xml:space="preserve">п .Шугозеро</t>
  </si>
  <si>
    <t xml:space="preserve">Политех</t>
  </si>
  <si>
    <t xml:space="preserve">1:08.59</t>
  </si>
  <si>
    <t xml:space="preserve">47</t>
  </si>
  <si>
    <t xml:space="preserve">194</t>
  </si>
  <si>
    <t xml:space="preserve">СТРИЖОВ Игорь</t>
  </si>
  <si>
    <t xml:space="preserve">1:09.03</t>
  </si>
  <si>
    <t xml:space="preserve">48</t>
  </si>
  <si>
    <t xml:space="preserve">189</t>
  </si>
  <si>
    <t xml:space="preserve">МИХАЙЛОВ Артем</t>
  </si>
  <si>
    <t xml:space="preserve">Кириши</t>
  </si>
  <si>
    <t xml:space="preserve">Кинеф</t>
  </si>
  <si>
    <t xml:space="preserve">1:09.15</t>
  </si>
  <si>
    <t xml:space="preserve">49</t>
  </si>
  <si>
    <t xml:space="preserve">156</t>
  </si>
  <si>
    <t xml:space="preserve">ЗАЙЦЕВ Николай</t>
  </si>
  <si>
    <t xml:space="preserve">Клуб Колтуши</t>
  </si>
  <si>
    <t xml:space="preserve">1:09.17</t>
  </si>
  <si>
    <t xml:space="preserve">50</t>
  </si>
  <si>
    <t xml:space="preserve">255</t>
  </si>
  <si>
    <t xml:space="preserve">КИСЕЛЁВ Валерий</t>
  </si>
  <si>
    <t xml:space="preserve">1:09.24</t>
  </si>
  <si>
    <t xml:space="preserve">51</t>
  </si>
  <si>
    <t xml:space="preserve">МУХИН Иван</t>
  </si>
  <si>
    <t xml:space="preserve">1:09.25</t>
  </si>
  <si>
    <t xml:space="preserve">52</t>
  </si>
  <si>
    <t xml:space="preserve">79</t>
  </si>
  <si>
    <t xml:space="preserve">ШАБАЛИН Олег</t>
  </si>
  <si>
    <t xml:space="preserve">Гатчина</t>
  </si>
  <si>
    <t xml:space="preserve">1:09.31</t>
  </si>
  <si>
    <t xml:space="preserve">53</t>
  </si>
  <si>
    <t xml:space="preserve">239</t>
  </si>
  <si>
    <t xml:space="preserve">ПЕТРОВ Андрей</t>
  </si>
  <si>
    <t xml:space="preserve">1:09.34</t>
  </si>
  <si>
    <t xml:space="preserve">54</t>
  </si>
  <si>
    <t xml:space="preserve">112</t>
  </si>
  <si>
    <t xml:space="preserve">САФИН Владислав</t>
  </si>
  <si>
    <t xml:space="preserve">1:09.39</t>
  </si>
  <si>
    <t xml:space="preserve">182</t>
  </si>
  <si>
    <t xml:space="preserve">ПЕТРУШИН Александр</t>
  </si>
  <si>
    <t xml:space="preserve">Левашово</t>
  </si>
  <si>
    <t xml:space="preserve">НГУ СКА РА</t>
  </si>
  <si>
    <t xml:space="preserve">1:10.10</t>
  </si>
  <si>
    <t xml:space="preserve">56</t>
  </si>
  <si>
    <t xml:space="preserve">222</t>
  </si>
  <si>
    <t xml:space="preserve">ИСТОМИН Роман</t>
  </si>
  <si>
    <t xml:space="preserve">Парголово</t>
  </si>
  <si>
    <t xml:space="preserve">Снежинка, РГПУ</t>
  </si>
  <si>
    <t xml:space="preserve">1:10.11</t>
  </si>
  <si>
    <t xml:space="preserve">57</t>
  </si>
  <si>
    <t xml:space="preserve">257</t>
  </si>
  <si>
    <t xml:space="preserve">СЕРГУШОВ Александр</t>
  </si>
  <si>
    <t xml:space="preserve">Тихвин</t>
  </si>
  <si>
    <t xml:space="preserve">1:10.13</t>
  </si>
  <si>
    <t xml:space="preserve">58</t>
  </si>
  <si>
    <t xml:space="preserve">ФРИДМАН Виктор</t>
  </si>
  <si>
    <t xml:space="preserve">59</t>
  </si>
  <si>
    <t xml:space="preserve">241</t>
  </si>
  <si>
    <t xml:space="preserve">СЕМЕНОВ Сергей</t>
  </si>
  <si>
    <t xml:space="preserve">Старая Русса</t>
  </si>
  <si>
    <t xml:space="preserve">1:10.15</t>
  </si>
  <si>
    <t xml:space="preserve">60</t>
  </si>
  <si>
    <t xml:space="preserve">207</t>
  </si>
  <si>
    <t xml:space="preserve">ПЕТРОВ Юрий</t>
  </si>
  <si>
    <t xml:space="preserve">Колпино</t>
  </si>
  <si>
    <t xml:space="preserve">1:10.19</t>
  </si>
  <si>
    <t xml:space="preserve">61</t>
  </si>
  <si>
    <t xml:space="preserve">181</t>
  </si>
  <si>
    <t xml:space="preserve">БАСКОВ Владимир</t>
  </si>
  <si>
    <t xml:space="preserve">д. Раздолье</t>
  </si>
  <si>
    <t xml:space="preserve">центр "Ладога"</t>
  </si>
  <si>
    <t xml:space="preserve">1:10.20</t>
  </si>
  <si>
    <t xml:space="preserve">62</t>
  </si>
  <si>
    <t xml:space="preserve">250</t>
  </si>
  <si>
    <t xml:space="preserve">НОВИКОВ Михаил</t>
  </si>
  <si>
    <t xml:space="preserve">63</t>
  </si>
  <si>
    <t xml:space="preserve">184</t>
  </si>
  <si>
    <t xml:space="preserve">УРВАНЦЕВ Илья</t>
  </si>
  <si>
    <t xml:space="preserve">Калининская ДЮСШ №2</t>
  </si>
  <si>
    <t xml:space="preserve">64</t>
  </si>
  <si>
    <t xml:space="preserve">236</t>
  </si>
  <si>
    <t xml:space="preserve">МЕДВЕДЕВ Юрий</t>
  </si>
  <si>
    <t xml:space="preserve">1:10.32</t>
  </si>
  <si>
    <t xml:space="preserve">65</t>
  </si>
  <si>
    <t xml:space="preserve">124</t>
  </si>
  <si>
    <t xml:space="preserve">СОВА Константин</t>
  </si>
  <si>
    <t xml:space="preserve">1:10.35</t>
  </si>
  <si>
    <t xml:space="preserve">66</t>
  </si>
  <si>
    <t xml:space="preserve">204</t>
  </si>
  <si>
    <t xml:space="preserve">РЫЖОВ Евгений</t>
  </si>
  <si>
    <t xml:space="preserve">1:10.47</t>
  </si>
  <si>
    <t xml:space="preserve">264</t>
  </si>
  <si>
    <t xml:space="preserve">ЧИСТАНОВ Виктор</t>
  </si>
  <si>
    <t xml:space="preserve">1:10.48</t>
  </si>
  <si>
    <t xml:space="preserve">68</t>
  </si>
  <si>
    <t xml:space="preserve">186</t>
  </si>
  <si>
    <t xml:space="preserve">ФИЛИППОВ Глеб</t>
  </si>
  <si>
    <t xml:space="preserve">Лесгафтовец</t>
  </si>
  <si>
    <t xml:space="preserve">1:10.51</t>
  </si>
  <si>
    <t xml:space="preserve">69</t>
  </si>
  <si>
    <t xml:space="preserve">170</t>
  </si>
  <si>
    <t xml:space="preserve">БЖЕВСКИЙ Ростислав</t>
  </si>
  <si>
    <t xml:space="preserve">SBR 88</t>
  </si>
  <si>
    <t xml:space="preserve">1:10.58</t>
  </si>
  <si>
    <t xml:space="preserve">105</t>
  </si>
  <si>
    <t xml:space="preserve">КОРЧЕНКИН Сергей</t>
  </si>
  <si>
    <t xml:space="preserve">Технолог</t>
  </si>
  <si>
    <t xml:space="preserve">1:10.59</t>
  </si>
  <si>
    <t xml:space="preserve">71</t>
  </si>
  <si>
    <t xml:space="preserve">ПЯТКО Александр</t>
  </si>
  <si>
    <t xml:space="preserve">1:11.03</t>
  </si>
  <si>
    <t xml:space="preserve">72</t>
  </si>
  <si>
    <t xml:space="preserve">191</t>
  </si>
  <si>
    <t xml:space="preserve">ПЕТРОВ Александр</t>
  </si>
  <si>
    <t xml:space="preserve">д. Бегуницы</t>
  </si>
  <si>
    <t xml:space="preserve">1:11.04</t>
  </si>
  <si>
    <t xml:space="preserve">73</t>
  </si>
  <si>
    <t xml:space="preserve">218</t>
  </si>
  <si>
    <t xml:space="preserve">МАЗУРОВ Алексей</t>
  </si>
  <si>
    <t xml:space="preserve">ПРОКС</t>
  </si>
  <si>
    <t xml:space="preserve">1:11.09</t>
  </si>
  <si>
    <t xml:space="preserve">74</t>
  </si>
  <si>
    <t xml:space="preserve">ГОРЬКОВЫЙ Виктор</t>
  </si>
  <si>
    <t xml:space="preserve">1:11.20</t>
  </si>
  <si>
    <t xml:space="preserve">75</t>
  </si>
  <si>
    <t xml:space="preserve">ЕРИН Виталий</t>
  </si>
  <si>
    <t xml:space="preserve">Прибой</t>
  </si>
  <si>
    <t xml:space="preserve">1:11.29</t>
  </si>
  <si>
    <t xml:space="preserve">76</t>
  </si>
  <si>
    <t xml:space="preserve">93</t>
  </si>
  <si>
    <t xml:space="preserve">НАДОРИЧЕВ Олег</t>
  </si>
  <si>
    <t xml:space="preserve">1:11.37</t>
  </si>
  <si>
    <t xml:space="preserve">77</t>
  </si>
  <si>
    <t xml:space="preserve">104</t>
  </si>
  <si>
    <t xml:space="preserve">МАЛИН Сергей</t>
  </si>
  <si>
    <t xml:space="preserve">Sable X.team</t>
  </si>
  <si>
    <t xml:space="preserve">1:11.57</t>
  </si>
  <si>
    <t xml:space="preserve">78</t>
  </si>
  <si>
    <t xml:space="preserve">ГРИШИН Максим</t>
  </si>
  <si>
    <t xml:space="preserve">СПбГАУ</t>
  </si>
  <si>
    <t xml:space="preserve">1:12.06</t>
  </si>
  <si>
    <t xml:space="preserve">190</t>
  </si>
  <si>
    <t xml:space="preserve">БАСАЙ Николай</t>
  </si>
  <si>
    <t xml:space="preserve">Вырица</t>
  </si>
  <si>
    <t xml:space="preserve">1:12.09</t>
  </si>
  <si>
    <t xml:space="preserve">80</t>
  </si>
  <si>
    <t xml:space="preserve">БЕРДНИКОВ Павел</t>
  </si>
  <si>
    <t xml:space="preserve">1:12.10</t>
  </si>
  <si>
    <t xml:space="preserve">81</t>
  </si>
  <si>
    <t xml:space="preserve">166</t>
  </si>
  <si>
    <t xml:space="preserve">ЕФРЕМОВ Денис</t>
  </si>
  <si>
    <t xml:space="preserve">1:12.18</t>
  </si>
  <si>
    <t xml:space="preserve">82</t>
  </si>
  <si>
    <t xml:space="preserve">СОБОЛЕВ Григорий</t>
  </si>
  <si>
    <t xml:space="preserve">1:12.19</t>
  </si>
  <si>
    <t xml:space="preserve">83</t>
  </si>
  <si>
    <t xml:space="preserve">МАМОНТОВ Евгений</t>
  </si>
  <si>
    <t xml:space="preserve">1:12.43</t>
  </si>
  <si>
    <t xml:space="preserve">152</t>
  </si>
  <si>
    <t xml:space="preserve">ПОТЕШКИН Дмитрий</t>
  </si>
  <si>
    <t xml:space="preserve">ВКА</t>
  </si>
  <si>
    <t xml:space="preserve">1:12.45</t>
  </si>
  <si>
    <t xml:space="preserve">КОРЕНЕВ Алексей</t>
  </si>
  <si>
    <t xml:space="preserve">Петродворцовая СДЮСШОР</t>
  </si>
  <si>
    <t xml:space="preserve">1:12.46</t>
  </si>
  <si>
    <t xml:space="preserve">173</t>
  </si>
  <si>
    <t xml:space="preserve">КАПУСТИН Алексей</t>
  </si>
  <si>
    <t xml:space="preserve">1:12.50</t>
  </si>
  <si>
    <t xml:space="preserve">87</t>
  </si>
  <si>
    <t xml:space="preserve">МЯЛЬКИН Максим</t>
  </si>
  <si>
    <t xml:space="preserve">1:12.53</t>
  </si>
  <si>
    <t xml:space="preserve">88</t>
  </si>
  <si>
    <t xml:space="preserve">245</t>
  </si>
  <si>
    <t xml:space="preserve">ПАЛАЗНИК Роман</t>
  </si>
  <si>
    <t xml:space="preserve">Сосновый бор</t>
  </si>
  <si>
    <t xml:space="preserve">1:12.55</t>
  </si>
  <si>
    <t xml:space="preserve">89</t>
  </si>
  <si>
    <t xml:space="preserve">КЕДА Дмитрий</t>
  </si>
  <si>
    <t xml:space="preserve">1:13.03</t>
  </si>
  <si>
    <t xml:space="preserve">90</t>
  </si>
  <si>
    <t xml:space="preserve">116</t>
  </si>
  <si>
    <t xml:space="preserve">ФИЛИППОВ Иван</t>
  </si>
  <si>
    <t xml:space="preserve">Пушкин</t>
  </si>
  <si>
    <t xml:space="preserve">1:13.26</t>
  </si>
  <si>
    <t xml:space="preserve">91</t>
  </si>
  <si>
    <t xml:space="preserve">141</t>
  </si>
  <si>
    <t xml:space="preserve">ПЦАРЕВ Александр</t>
  </si>
  <si>
    <t xml:space="preserve">Абакан</t>
  </si>
  <si>
    <t xml:space="preserve">ГУ МЧС России по Республике Хакасия</t>
  </si>
  <si>
    <t xml:space="preserve">1:13.31</t>
  </si>
  <si>
    <t xml:space="preserve">92</t>
  </si>
  <si>
    <t xml:space="preserve">МАСЛОВ Алексей</t>
  </si>
  <si>
    <t xml:space="preserve">110 %</t>
  </si>
  <si>
    <t xml:space="preserve">1:13.32</t>
  </si>
  <si>
    <t xml:space="preserve">237</t>
  </si>
  <si>
    <t xml:space="preserve">СЕЛИВЕРСТОВ Сергей</t>
  </si>
  <si>
    <t xml:space="preserve">1:13.33</t>
  </si>
  <si>
    <t xml:space="preserve">94</t>
  </si>
  <si>
    <t xml:space="preserve">205</t>
  </si>
  <si>
    <t xml:space="preserve">МАРКИН Юрий</t>
  </si>
  <si>
    <t xml:space="preserve">Ломоносов</t>
  </si>
  <si>
    <t xml:space="preserve">1:13.36</t>
  </si>
  <si>
    <t xml:space="preserve">95</t>
  </si>
  <si>
    <t xml:space="preserve">162</t>
  </si>
  <si>
    <t xml:space="preserve">ШАЛБИН Вячеслав</t>
  </si>
  <si>
    <t xml:space="preserve">1:13.57</t>
  </si>
  <si>
    <t xml:space="preserve">96</t>
  </si>
  <si>
    <t xml:space="preserve">234</t>
  </si>
  <si>
    <t xml:space="preserve">СТОЛЯРОВ Валерий</t>
  </si>
  <si>
    <t xml:space="preserve">1:14.17</t>
  </si>
  <si>
    <t xml:space="preserve">97</t>
  </si>
  <si>
    <t xml:space="preserve">МАТУХИН Игорь</t>
  </si>
  <si>
    <t xml:space="preserve">БиМ</t>
  </si>
  <si>
    <t xml:space="preserve">1:14.21</t>
  </si>
  <si>
    <t xml:space="preserve">98</t>
  </si>
  <si>
    <t xml:space="preserve">МИРОНЮК Александр</t>
  </si>
  <si>
    <t xml:space="preserve">Ветераны биатлона</t>
  </si>
  <si>
    <t xml:space="preserve">1:14.31</t>
  </si>
  <si>
    <t xml:space="preserve">99</t>
  </si>
  <si>
    <t xml:space="preserve">ГОЛОВИН Николай</t>
  </si>
  <si>
    <t xml:space="preserve">1:14.49</t>
  </si>
  <si>
    <t xml:space="preserve">206</t>
  </si>
  <si>
    <t xml:space="preserve">МАРКИН Андрей</t>
  </si>
  <si>
    <t xml:space="preserve">1:14.56</t>
  </si>
  <si>
    <t xml:space="preserve">101</t>
  </si>
  <si>
    <t xml:space="preserve">185</t>
  </si>
  <si>
    <t xml:space="preserve">СУСЛИН Денис</t>
  </si>
  <si>
    <t xml:space="preserve">1:15.04</t>
  </si>
  <si>
    <t xml:space="preserve">102</t>
  </si>
  <si>
    <t xml:space="preserve">210</t>
  </si>
  <si>
    <t xml:space="preserve">КРЯЖЕВ Михаил</t>
  </si>
  <si>
    <t xml:space="preserve">Сестрорецк</t>
  </si>
  <si>
    <t xml:space="preserve">1:15.30</t>
  </si>
  <si>
    <t xml:space="preserve">НИКОЛАЕВ Сергей</t>
  </si>
  <si>
    <t xml:space="preserve">1:15.41</t>
  </si>
  <si>
    <t xml:space="preserve">134</t>
  </si>
  <si>
    <t xml:space="preserve">СЕРГЕЕВ Алексей</t>
  </si>
  <si>
    <t xml:space="preserve">Run, Lepra, Run</t>
  </si>
  <si>
    <t xml:space="preserve">1:15.46</t>
  </si>
  <si>
    <t xml:space="preserve">148</t>
  </si>
  <si>
    <t xml:space="preserve">НИКУЛЬШИН Андрей</t>
  </si>
  <si>
    <t xml:space="preserve">1:16.00</t>
  </si>
  <si>
    <t xml:space="preserve">БАБИКОВ Сергей</t>
  </si>
  <si>
    <t xml:space="preserve">Марафон</t>
  </si>
  <si>
    <t xml:space="preserve">1:16.15</t>
  </si>
  <si>
    <t xml:space="preserve">ШМИГЕЛЬСКИЙ Антон</t>
  </si>
  <si>
    <t xml:space="preserve">1:16.16</t>
  </si>
  <si>
    <t xml:space="preserve">108</t>
  </si>
  <si>
    <t xml:space="preserve">111</t>
  </si>
  <si>
    <t xml:space="preserve">КРУСЬ Артём</t>
  </si>
  <si>
    <t xml:space="preserve">1:16.20</t>
  </si>
  <si>
    <t xml:space="preserve">ЛЕПИХОВ Андрей</t>
  </si>
  <si>
    <t xml:space="preserve">1:16.23</t>
  </si>
  <si>
    <t xml:space="preserve">110</t>
  </si>
  <si>
    <t xml:space="preserve">129</t>
  </si>
  <si>
    <t xml:space="preserve">КЛОКОВ Алексей</t>
  </si>
  <si>
    <t xml:space="preserve">1:16.27</t>
  </si>
  <si>
    <t xml:space="preserve">ТИХОНОВ Иван</t>
  </si>
  <si>
    <t xml:space="preserve">п. Мичуринское</t>
  </si>
  <si>
    <t xml:space="preserve">1:16.37</t>
  </si>
  <si>
    <t xml:space="preserve">199</t>
  </si>
  <si>
    <t xml:space="preserve">БАЛАБАН Игорь</t>
  </si>
  <si>
    <t xml:space="preserve">1:16.47</t>
  </si>
  <si>
    <t xml:space="preserve">113</t>
  </si>
  <si>
    <t xml:space="preserve">243</t>
  </si>
  <si>
    <t xml:space="preserve">НАЙМУШИН Алексей</t>
  </si>
  <si>
    <t xml:space="preserve">114</t>
  </si>
  <si>
    <t xml:space="preserve">СТАРИСКО Павел</t>
  </si>
  <si>
    <t xml:space="preserve">1:16.54</t>
  </si>
  <si>
    <t xml:space="preserve">115</t>
  </si>
  <si>
    <t xml:space="preserve">168</t>
  </si>
  <si>
    <t xml:space="preserve">ВАСИЛЬЕВ Михаил</t>
  </si>
  <si>
    <t xml:space="preserve">п. Разметелево</t>
  </si>
  <si>
    <t xml:space="preserve">1:16.59</t>
  </si>
  <si>
    <t xml:space="preserve">143</t>
  </si>
  <si>
    <t xml:space="preserve">МИСОЧЕНКО Анатолий</t>
  </si>
  <si>
    <t xml:space="preserve">ВИФК</t>
  </si>
  <si>
    <t xml:space="preserve">1:17.00</t>
  </si>
  <si>
    <t xml:space="preserve">117</t>
  </si>
  <si>
    <t xml:space="preserve">ФОМИН Дмитрий</t>
  </si>
  <si>
    <t xml:space="preserve">1:17.06</t>
  </si>
  <si>
    <t xml:space="preserve">ЗЕМСКОВ Алексей</t>
  </si>
  <si>
    <t xml:space="preserve">1:17.17</t>
  </si>
  <si>
    <t xml:space="preserve">ПОПОВ Сергей</t>
  </si>
  <si>
    <t xml:space="preserve">ОРЛОВ Михаил</t>
  </si>
  <si>
    <t xml:space="preserve">Ижорец</t>
  </si>
  <si>
    <t xml:space="preserve">1:17.20</t>
  </si>
  <si>
    <t xml:space="preserve">121</t>
  </si>
  <si>
    <t xml:space="preserve">131</t>
  </si>
  <si>
    <t xml:space="preserve">ВЫДРИН Антон</t>
  </si>
  <si>
    <t xml:space="preserve">1:17.40</t>
  </si>
  <si>
    <t xml:space="preserve">122</t>
  </si>
  <si>
    <t xml:space="preserve">153</t>
  </si>
  <si>
    <t xml:space="preserve">ТРИФАНОВ Александр</t>
  </si>
  <si>
    <t xml:space="preserve">1:17.46</t>
  </si>
  <si>
    <t xml:space="preserve">123</t>
  </si>
  <si>
    <t xml:space="preserve">ХАНСКИ Дмитрий</t>
  </si>
  <si>
    <t xml:space="preserve">1:17.50</t>
  </si>
  <si>
    <t xml:space="preserve">352</t>
  </si>
  <si>
    <t xml:space="preserve">БАРЛОВСКИЙ Николай</t>
  </si>
  <si>
    <t xml:space="preserve">Доможирово</t>
  </si>
  <si>
    <t xml:space="preserve">1:17.55</t>
  </si>
  <si>
    <t xml:space="preserve">125</t>
  </si>
  <si>
    <t xml:space="preserve">144</t>
  </si>
  <si>
    <t xml:space="preserve">МАСАЛЕВ Алексей</t>
  </si>
  <si>
    <t xml:space="preserve">1:18.02</t>
  </si>
  <si>
    <t xml:space="preserve">126</t>
  </si>
  <si>
    <t xml:space="preserve">228</t>
  </si>
  <si>
    <t xml:space="preserve">КРЫЛОВ Алексей</t>
  </si>
  <si>
    <t xml:space="preserve">Светогорск</t>
  </si>
  <si>
    <t xml:space="preserve">1:18.24</t>
  </si>
  <si>
    <t xml:space="preserve">154</t>
  </si>
  <si>
    <t xml:space="preserve">СВЯТНЕНКО Василий</t>
  </si>
  <si>
    <t xml:space="preserve">1:18.40</t>
  </si>
  <si>
    <t xml:space="preserve">БОГДАНОВ Антон</t>
  </si>
  <si>
    <t xml:space="preserve">п. Токсово</t>
  </si>
  <si>
    <t xml:space="preserve">1:18.50</t>
  </si>
  <si>
    <t xml:space="preserve">МУДРЕЦКИЙ Игорь</t>
  </si>
  <si>
    <t xml:space="preserve">Москва</t>
  </si>
  <si>
    <t xml:space="preserve">1:18.52</t>
  </si>
  <si>
    <t xml:space="preserve">130</t>
  </si>
  <si>
    <t xml:space="preserve">164</t>
  </si>
  <si>
    <t xml:space="preserve">НЕМКОВ Олег</t>
  </si>
  <si>
    <t xml:space="preserve">1:19.14</t>
  </si>
  <si>
    <t xml:space="preserve">247</t>
  </si>
  <si>
    <t xml:space="preserve">ТЕРШУКОВ Антон</t>
  </si>
  <si>
    <t xml:space="preserve">132</t>
  </si>
  <si>
    <t xml:space="preserve">МИРОШНИК Максим</t>
  </si>
  <si>
    <t xml:space="preserve">1:19.20</t>
  </si>
  <si>
    <t xml:space="preserve">133</t>
  </si>
  <si>
    <t xml:space="preserve">КОЖИН Петр</t>
  </si>
  <si>
    <t xml:space="preserve">1:19.21</t>
  </si>
  <si>
    <t xml:space="preserve">259</t>
  </si>
  <si>
    <t xml:space="preserve">ЧЕРКЕСОВ Сергей</t>
  </si>
  <si>
    <t xml:space="preserve">Чудово</t>
  </si>
  <si>
    <t xml:space="preserve">1:19.22</t>
  </si>
  <si>
    <t xml:space="preserve">135</t>
  </si>
  <si>
    <t xml:space="preserve">ХОЛОПОВ Сергей</t>
  </si>
  <si>
    <t xml:space="preserve">1:19.31</t>
  </si>
  <si>
    <t xml:space="preserve">136</t>
  </si>
  <si>
    <t xml:space="preserve">175</t>
  </si>
  <si>
    <t xml:space="preserve">ТАРАСОВ Дмитрий</t>
  </si>
  <si>
    <t xml:space="preserve">ЛИАП</t>
  </si>
  <si>
    <t xml:space="preserve">1:19.37</t>
  </si>
  <si>
    <t xml:space="preserve">137</t>
  </si>
  <si>
    <t xml:space="preserve">226</t>
  </si>
  <si>
    <t xml:space="preserve">ПЕТРОВ Антон</t>
  </si>
  <si>
    <t xml:space="preserve">1:19.38</t>
  </si>
  <si>
    <t xml:space="preserve">138</t>
  </si>
  <si>
    <t xml:space="preserve">151</t>
  </si>
  <si>
    <t xml:space="preserve">СЕРОВ Роман</t>
  </si>
  <si>
    <t xml:space="preserve">World Class</t>
  </si>
  <si>
    <t xml:space="preserve">1:19.39</t>
  </si>
  <si>
    <t xml:space="preserve">171</t>
  </si>
  <si>
    <t xml:space="preserve">УРОВИН Сергей</t>
  </si>
  <si>
    <t xml:space="preserve">Красногвардейская ДЮСШ</t>
  </si>
  <si>
    <t xml:space="preserve">1:19.43</t>
  </si>
  <si>
    <t xml:space="preserve">140</t>
  </si>
  <si>
    <t xml:space="preserve">КУДРЯВЦЕВ Константин</t>
  </si>
  <si>
    <t xml:space="preserve">Dim - Team</t>
  </si>
  <si>
    <t xml:space="preserve">1:19.48</t>
  </si>
  <si>
    <t xml:space="preserve">БАЛАЯН Григорий</t>
  </si>
  <si>
    <t xml:space="preserve">1:19.50</t>
  </si>
  <si>
    <t xml:space="preserve">142</t>
  </si>
  <si>
    <t xml:space="preserve">ПОЛЯКОВ Артем</t>
  </si>
  <si>
    <t xml:space="preserve">1:19.53</t>
  </si>
  <si>
    <t xml:space="preserve">ЩИНОВ Александр</t>
  </si>
  <si>
    <t xml:space="preserve">1:20.04</t>
  </si>
  <si>
    <t xml:space="preserve">ГОРЕВ Антон</t>
  </si>
  <si>
    <t xml:space="preserve">п. Кузьмоловский</t>
  </si>
  <si>
    <t xml:space="preserve">Спортивная Линия</t>
  </si>
  <si>
    <t xml:space="preserve">145</t>
  </si>
  <si>
    <t xml:space="preserve">203</t>
  </si>
  <si>
    <t xml:space="preserve">ЗУЕВ Вадим</t>
  </si>
  <si>
    <t xml:space="preserve">146</t>
  </si>
  <si>
    <t xml:space="preserve">213</t>
  </si>
  <si>
    <t xml:space="preserve">АНДРЕЕВ Андрей</t>
  </si>
  <si>
    <t xml:space="preserve">1:20.20</t>
  </si>
  <si>
    <t xml:space="preserve">КЛЕВЦОВ Владислав</t>
  </si>
  <si>
    <t xml:space="preserve">1:20.21</t>
  </si>
  <si>
    <t xml:space="preserve">246</t>
  </si>
  <si>
    <t xml:space="preserve">БАСАЛАЕВ Евгений</t>
  </si>
  <si>
    <t xml:space="preserve">1:20.47</t>
  </si>
  <si>
    <t xml:space="preserve">149</t>
  </si>
  <si>
    <t xml:space="preserve">261</t>
  </si>
  <si>
    <t xml:space="preserve">МИХАЙЛОВ Дмитрий</t>
  </si>
  <si>
    <t xml:space="preserve">1:21.07</t>
  </si>
  <si>
    <t xml:space="preserve">150</t>
  </si>
  <si>
    <t xml:space="preserve">МАЛЮКОВ Владислав</t>
  </si>
  <si>
    <t xml:space="preserve">Олимпийские Надежды</t>
  </si>
  <si>
    <t xml:space="preserve">1:21.19</t>
  </si>
  <si>
    <t xml:space="preserve">179</t>
  </si>
  <si>
    <t xml:space="preserve">ЛАВРЕНТЬЕВ Валерий</t>
  </si>
  <si>
    <t xml:space="preserve">1:21.39</t>
  </si>
  <si>
    <t xml:space="preserve">160</t>
  </si>
  <si>
    <t xml:space="preserve">СМИРНОВ Юрий</t>
  </si>
  <si>
    <t xml:space="preserve">1:21.43</t>
  </si>
  <si>
    <t xml:space="preserve">КОРОТКОВ Александр</t>
  </si>
  <si>
    <t xml:space="preserve">1:21.53</t>
  </si>
  <si>
    <t xml:space="preserve">МАХОВ Александр</t>
  </si>
  <si>
    <t xml:space="preserve">1:21.56</t>
  </si>
  <si>
    <t xml:space="preserve">КАРГИН Алексей</t>
  </si>
  <si>
    <t xml:space="preserve">Касатка</t>
  </si>
  <si>
    <t xml:space="preserve">1:22.00</t>
  </si>
  <si>
    <t xml:space="preserve">248</t>
  </si>
  <si>
    <t xml:space="preserve">ИВАНОВ Юрий</t>
  </si>
  <si>
    <t xml:space="preserve">Красное Село</t>
  </si>
  <si>
    <t xml:space="preserve">1:22.03</t>
  </si>
  <si>
    <t xml:space="preserve">157</t>
  </si>
  <si>
    <t xml:space="preserve">229</t>
  </si>
  <si>
    <t xml:space="preserve">ХЛЫЗОВ Дмитрий</t>
  </si>
  <si>
    <t xml:space="preserve">1:22.04</t>
  </si>
  <si>
    <t xml:space="preserve">158</t>
  </si>
  <si>
    <t xml:space="preserve">202</t>
  </si>
  <si>
    <t xml:space="preserve">КОТОВ Павел</t>
  </si>
  <si>
    <t xml:space="preserve">1:22.16</t>
  </si>
  <si>
    <t xml:space="preserve">159</t>
  </si>
  <si>
    <t xml:space="preserve">238</t>
  </si>
  <si>
    <t xml:space="preserve">ОЖИГИН Виктор</t>
  </si>
  <si>
    <t xml:space="preserve">1:22.20</t>
  </si>
  <si>
    <t xml:space="preserve">249</t>
  </si>
  <si>
    <t xml:space="preserve">ГОЛИКОВ Михаил</t>
  </si>
  <si>
    <t xml:space="preserve">1:22.23</t>
  </si>
  <si>
    <t xml:space="preserve">161</t>
  </si>
  <si>
    <t xml:space="preserve">223</t>
  </si>
  <si>
    <t xml:space="preserve">ИВАНОВ Анатолий</t>
  </si>
  <si>
    <t xml:space="preserve">1:22.40</t>
  </si>
  <si>
    <t xml:space="preserve">176</t>
  </si>
  <si>
    <t xml:space="preserve">КАРНАУХОВ Алексей</t>
  </si>
  <si>
    <t xml:space="preserve">1:22.46</t>
  </si>
  <si>
    <t xml:space="preserve">163</t>
  </si>
  <si>
    <t xml:space="preserve">ТИМОФЕЕВ Дмитрий</t>
  </si>
  <si>
    <t xml:space="preserve">1:23.01</t>
  </si>
  <si>
    <t xml:space="preserve">ЛИТВИНОВ Петр</t>
  </si>
  <si>
    <t xml:space="preserve">1:23.14</t>
  </si>
  <si>
    <t xml:space="preserve">165</t>
  </si>
  <si>
    <t xml:space="preserve">192</t>
  </si>
  <si>
    <t xml:space="preserve">ИВАНОВ Денис</t>
  </si>
  <si>
    <t xml:space="preserve">1:23.26</t>
  </si>
  <si>
    <t xml:space="preserve">ЛЕШКОВ Виктор</t>
  </si>
  <si>
    <t xml:space="preserve">1:23.35</t>
  </si>
  <si>
    <t xml:space="preserve">ЦЫГАНКОВ Андрей</t>
  </si>
  <si>
    <t xml:space="preserve">1:23.41</t>
  </si>
  <si>
    <t xml:space="preserve">ФОКИН Денис</t>
  </si>
  <si>
    <t xml:space="preserve">1:23.42</t>
  </si>
  <si>
    <t xml:space="preserve">169</t>
  </si>
  <si>
    <t xml:space="preserve">АГИЕВИЧ Виталий</t>
  </si>
  <si>
    <t xml:space="preserve">Spectrum GP</t>
  </si>
  <si>
    <t xml:space="preserve">1:23.54</t>
  </si>
  <si>
    <t xml:space="preserve">БУЛАВА Сергей</t>
  </si>
  <si>
    <t xml:space="preserve">1:24.21</t>
  </si>
  <si>
    <t xml:space="preserve">БАРАЕВ Сергей</t>
  </si>
  <si>
    <t xml:space="preserve">1:24.30</t>
  </si>
  <si>
    <t xml:space="preserve">172</t>
  </si>
  <si>
    <t xml:space="preserve">АНТИПОВ Евгений</t>
  </si>
  <si>
    <t xml:space="preserve">1:24.39</t>
  </si>
  <si>
    <t xml:space="preserve">ЗЮЗИН Роман</t>
  </si>
  <si>
    <t xml:space="preserve">Рыбинск</t>
  </si>
  <si>
    <t xml:space="preserve">Ski76 Team</t>
  </si>
  <si>
    <t xml:space="preserve">1:24.47</t>
  </si>
  <si>
    <t xml:space="preserve">242</t>
  </si>
  <si>
    <t xml:space="preserve">САМОХИН Юрий</t>
  </si>
  <si>
    <t xml:space="preserve">СЕМЕНОВ Алексей</t>
  </si>
  <si>
    <t xml:space="preserve">БОГДАНОВ Дмитрий</t>
  </si>
  <si>
    <t xml:space="preserve">1:25.11</t>
  </si>
  <si>
    <t xml:space="preserve">177</t>
  </si>
  <si>
    <t xml:space="preserve">ШИЛОВ Александр</t>
  </si>
  <si>
    <t xml:space="preserve">skisport.ru</t>
  </si>
  <si>
    <t xml:space="preserve">1:25.30</t>
  </si>
  <si>
    <t xml:space="preserve">178</t>
  </si>
  <si>
    <t xml:space="preserve">ЛУНЬКОВ Валентин</t>
  </si>
  <si>
    <t xml:space="preserve">1:25.42</t>
  </si>
  <si>
    <t xml:space="preserve">196</t>
  </si>
  <si>
    <t xml:space="preserve">ЗАЙЦЕВ Михаил</t>
  </si>
  <si>
    <t xml:space="preserve">180</t>
  </si>
  <si>
    <t xml:space="preserve">ГОСЬКОВ Степан</t>
  </si>
  <si>
    <t xml:space="preserve">1:25.56</t>
  </si>
  <si>
    <t xml:space="preserve">АХРЕМЧИК Владимир</t>
  </si>
  <si>
    <t xml:space="preserve">Бодрикан</t>
  </si>
  <si>
    <t xml:space="preserve">1:26.23</t>
  </si>
  <si>
    <t xml:space="preserve">244</t>
  </si>
  <si>
    <t xml:space="preserve">НОНИН Александр</t>
  </si>
  <si>
    <t xml:space="preserve">Тосно</t>
  </si>
  <si>
    <t xml:space="preserve">1:26.26</t>
  </si>
  <si>
    <t xml:space="preserve">183</t>
  </si>
  <si>
    <t xml:space="preserve">197</t>
  </si>
  <si>
    <t xml:space="preserve">МОШНИКОВ Михаил</t>
  </si>
  <si>
    <t xml:space="preserve">1:26.32</t>
  </si>
  <si>
    <t xml:space="preserve">БИРЮКОВ Андрей</t>
  </si>
  <si>
    <t xml:space="preserve">1:26.35</t>
  </si>
  <si>
    <t xml:space="preserve">УШАКОВ Геннадий</t>
  </si>
  <si>
    <t xml:space="preserve">1:26.40</t>
  </si>
  <si>
    <t xml:space="preserve">ЛАВРИКОВ Виктор</t>
  </si>
  <si>
    <t xml:space="preserve">1:26.44</t>
  </si>
  <si>
    <t xml:space="preserve">187</t>
  </si>
  <si>
    <t xml:space="preserve">ВОРОНОВ Валерий</t>
  </si>
  <si>
    <t xml:space="preserve">1:26.56</t>
  </si>
  <si>
    <t xml:space="preserve">188</t>
  </si>
  <si>
    <t xml:space="preserve">254</t>
  </si>
  <si>
    <t xml:space="preserve">АВДАШКОВ Александр</t>
  </si>
  <si>
    <t xml:space="preserve">1:27.02</t>
  </si>
  <si>
    <t xml:space="preserve">БОРТОВ Михаил</t>
  </si>
  <si>
    <t xml:space="preserve">ФСО России</t>
  </si>
  <si>
    <t xml:space="preserve">1:27.07</t>
  </si>
  <si>
    <t xml:space="preserve">ПЕГАШОВ Иван</t>
  </si>
  <si>
    <t xml:space="preserve">1:27.13</t>
  </si>
  <si>
    <t xml:space="preserve">ПАНОВ Евгений</t>
  </si>
  <si>
    <t xml:space="preserve">Беляевка (Украина)</t>
  </si>
  <si>
    <t xml:space="preserve">Стайер - Атлон</t>
  </si>
  <si>
    <t xml:space="preserve">1:27.14</t>
  </si>
  <si>
    <t xml:space="preserve">ЗОЛЬНИКОВ Михаил</t>
  </si>
  <si>
    <t xml:space="preserve">КИРИЛЕНКО Андрей</t>
  </si>
  <si>
    <t xml:space="preserve">1:27.19</t>
  </si>
  <si>
    <t xml:space="preserve">240</t>
  </si>
  <si>
    <t xml:space="preserve">КОКУНОВ Павел</t>
  </si>
  <si>
    <t xml:space="preserve">1:27.39</t>
  </si>
  <si>
    <t xml:space="preserve">ТРАВИН Андрей</t>
  </si>
  <si>
    <t xml:space="preserve">1:27.47</t>
  </si>
  <si>
    <t xml:space="preserve">СТОЛБУНОВ Павел</t>
  </si>
  <si>
    <t xml:space="preserve">1:28.06</t>
  </si>
  <si>
    <t xml:space="preserve">КРУТИКОВ Антон</t>
  </si>
  <si>
    <t xml:space="preserve">1:28.09</t>
  </si>
  <si>
    <t xml:space="preserve">ИЛЛАРИОНОВ Владимир</t>
  </si>
  <si>
    <t xml:space="preserve">1:28.17</t>
  </si>
  <si>
    <t xml:space="preserve">219</t>
  </si>
  <si>
    <t xml:space="preserve">ГРОМОВ Михаил</t>
  </si>
  <si>
    <t xml:space="preserve">Mass-sport</t>
  </si>
  <si>
    <t xml:space="preserve">1:28.25</t>
  </si>
  <si>
    <t xml:space="preserve">КУРГАНОВ Янис</t>
  </si>
  <si>
    <t xml:space="preserve">1:28.27</t>
  </si>
  <si>
    <t xml:space="preserve">201</t>
  </si>
  <si>
    <t xml:space="preserve">АХАИМОВ Игорь</t>
  </si>
  <si>
    <t xml:space="preserve">п. Мурино</t>
  </si>
  <si>
    <t xml:space="preserve">КУПОРОВ Юрий</t>
  </si>
  <si>
    <t xml:space="preserve">Планета Фитнес</t>
  </si>
  <si>
    <t xml:space="preserve">1:28.48</t>
  </si>
  <si>
    <t xml:space="preserve">КУВАЛДИН Александр</t>
  </si>
  <si>
    <t xml:space="preserve">1:28.55</t>
  </si>
  <si>
    <t xml:space="preserve">258</t>
  </si>
  <si>
    <t xml:space="preserve">ЗАЛИЗНЮК Александр</t>
  </si>
  <si>
    <t xml:space="preserve">Турбостроитель</t>
  </si>
  <si>
    <t xml:space="preserve">1:29.18</t>
  </si>
  <si>
    <t xml:space="preserve">КУЗНЕЦОВ Роман</t>
  </si>
  <si>
    <t xml:space="preserve">1:29.39</t>
  </si>
  <si>
    <t xml:space="preserve">ТАРАСОВ Сергей</t>
  </si>
  <si>
    <t xml:space="preserve">Эдельвейс</t>
  </si>
  <si>
    <t xml:space="preserve">1:30.08</t>
  </si>
  <si>
    <t xml:space="preserve">МИХАЛЕВ Сергей</t>
  </si>
  <si>
    <t xml:space="preserve">1:30.10</t>
  </si>
  <si>
    <t xml:space="preserve">ВИШНЕВЕЦКИЙ Александр</t>
  </si>
  <si>
    <t xml:space="preserve">1:30.11</t>
  </si>
  <si>
    <t xml:space="preserve">209</t>
  </si>
  <si>
    <t xml:space="preserve">ЕМЕЛЬЯНОВ Евгений</t>
  </si>
  <si>
    <t xml:space="preserve">1:30.14</t>
  </si>
  <si>
    <t xml:space="preserve">212</t>
  </si>
  <si>
    <t xml:space="preserve">КУРОВ Евгений</t>
  </si>
  <si>
    <t xml:space="preserve">1:30.15</t>
  </si>
  <si>
    <t xml:space="preserve">КОБЗАРЬ Денис</t>
  </si>
  <si>
    <t xml:space="preserve">1:30.35</t>
  </si>
  <si>
    <t xml:space="preserve">1:30.49</t>
  </si>
  <si>
    <t xml:space="preserve">ТРОФИМОВ Никита</t>
  </si>
  <si>
    <t xml:space="preserve">1:31.07</t>
  </si>
  <si>
    <t xml:space="preserve">214</t>
  </si>
  <si>
    <t xml:space="preserve">217</t>
  </si>
  <si>
    <t xml:space="preserve">ШЕЛЬКОВ Леонид</t>
  </si>
  <si>
    <t xml:space="preserve">Вереск</t>
  </si>
  <si>
    <t xml:space="preserve">1:31.20</t>
  </si>
  <si>
    <t xml:space="preserve">БАКУЛИН Павел</t>
  </si>
  <si>
    <t xml:space="preserve">1:31.29</t>
  </si>
  <si>
    <t xml:space="preserve">216</t>
  </si>
  <si>
    <t xml:space="preserve">КОНОВАЛОВ Владимир</t>
  </si>
  <si>
    <t xml:space="preserve">1:31.31</t>
  </si>
  <si>
    <t xml:space="preserve">265</t>
  </si>
  <si>
    <t xml:space="preserve">КОВАЛЕВ Павел</t>
  </si>
  <si>
    <t xml:space="preserve">1:31.56</t>
  </si>
  <si>
    <t xml:space="preserve">ВОЛКОВ Антон</t>
  </si>
  <si>
    <t xml:space="preserve">ACAB</t>
  </si>
  <si>
    <t xml:space="preserve">1:32.10</t>
  </si>
  <si>
    <t xml:space="preserve">ЛИХОДЕДОВ Кирилл</t>
  </si>
  <si>
    <t xml:space="preserve">1:32.18</t>
  </si>
  <si>
    <t xml:space="preserve">220</t>
  </si>
  <si>
    <t xml:space="preserve">НАГАЙЦЕВ Алексей</t>
  </si>
  <si>
    <t xml:space="preserve">1:32.28</t>
  </si>
  <si>
    <t xml:space="preserve">ХАКОВ Роберт</t>
  </si>
  <si>
    <t xml:space="preserve">1:32.43</t>
  </si>
  <si>
    <t xml:space="preserve">БУТАХИН Алексей</t>
  </si>
  <si>
    <t xml:space="preserve">1:32.47</t>
  </si>
  <si>
    <t xml:space="preserve">ТОЧАНСКИЙ Игорь</t>
  </si>
  <si>
    <t xml:space="preserve">1:32.50</t>
  </si>
  <si>
    <t xml:space="preserve">МОСКОВКИН Павел</t>
  </si>
  <si>
    <t xml:space="preserve">1:33.04</t>
  </si>
  <si>
    <t xml:space="preserve">225</t>
  </si>
  <si>
    <t xml:space="preserve">253</t>
  </si>
  <si>
    <t xml:space="preserve">КОМАНЦЕВ Иван</t>
  </si>
  <si>
    <t xml:space="preserve">ЯRoller</t>
  </si>
  <si>
    <t xml:space="preserve">1:33.16</t>
  </si>
  <si>
    <t xml:space="preserve">ЛАТЫПОВ Линар</t>
  </si>
  <si>
    <t xml:space="preserve">1:34.10</t>
  </si>
  <si>
    <t xml:space="preserve">БЕРЕЗАН Дмитрий</t>
  </si>
  <si>
    <t xml:space="preserve">1:34.24</t>
  </si>
  <si>
    <t xml:space="preserve">ДЕГТЯРЕНКО Анатолий</t>
  </si>
  <si>
    <t xml:space="preserve">1:34.31</t>
  </si>
  <si>
    <t xml:space="preserve">АРМЕНСКИЙ Сергей</t>
  </si>
  <si>
    <t xml:space="preserve">1:34.33</t>
  </si>
  <si>
    <t xml:space="preserve">ПОЛОЖИЙ Артем</t>
  </si>
  <si>
    <t xml:space="preserve">1:34.51</t>
  </si>
  <si>
    <t xml:space="preserve">ГАВРИЛОВ Федор</t>
  </si>
  <si>
    <t xml:space="preserve">1:35.25</t>
  </si>
  <si>
    <t xml:space="preserve">ПУЛИНЕЦ Дмитрий</t>
  </si>
  <si>
    <t xml:space="preserve">Горняк</t>
  </si>
  <si>
    <t xml:space="preserve">1:35.26</t>
  </si>
  <si>
    <t xml:space="preserve">СКРЫЛЬНИКОВ Василий</t>
  </si>
  <si>
    <t xml:space="preserve">1:35.45</t>
  </si>
  <si>
    <t xml:space="preserve">ШМИДОВ Антон</t>
  </si>
  <si>
    <t xml:space="preserve">1:36.19</t>
  </si>
  <si>
    <t xml:space="preserve">ГРАЧЕВСКИЙ Юрий</t>
  </si>
  <si>
    <t xml:space="preserve">1:36.54</t>
  </si>
  <si>
    <t xml:space="preserve">РОМАНОВ Алексей</t>
  </si>
  <si>
    <t xml:space="preserve">1:36.58</t>
  </si>
  <si>
    <t xml:space="preserve">ШАПОШНИКОВ Сергей</t>
  </si>
  <si>
    <t xml:space="preserve">1:37.22</t>
  </si>
  <si>
    <t xml:space="preserve">ДОРОХОВ Алексей</t>
  </si>
  <si>
    <t xml:space="preserve">Челябинск</t>
  </si>
  <si>
    <t xml:space="preserve">Гибискус</t>
  </si>
  <si>
    <t xml:space="preserve">1:37.34</t>
  </si>
  <si>
    <t xml:space="preserve">ФОРАТ Виктор</t>
  </si>
  <si>
    <t xml:space="preserve">1:37.59</t>
  </si>
  <si>
    <t xml:space="preserve">ИВАНОВ Вячеслав</t>
  </si>
  <si>
    <t xml:space="preserve">1:38.25</t>
  </si>
  <si>
    <t xml:space="preserve">ФОМИНЫХ Игорь</t>
  </si>
  <si>
    <t xml:space="preserve">1:38.26</t>
  </si>
  <si>
    <t xml:space="preserve">КОКИН Леонид</t>
  </si>
  <si>
    <t xml:space="preserve">1:39.27</t>
  </si>
  <si>
    <t xml:space="preserve">ДОЛЖИКОВ Виктор</t>
  </si>
  <si>
    <t xml:space="preserve">1:41.26</t>
  </si>
  <si>
    <t xml:space="preserve">ФРОЛОВ Даниил</t>
  </si>
  <si>
    <t xml:space="preserve">1:41.54</t>
  </si>
  <si>
    <t xml:space="preserve">ГАВРИЛОВ Илья</t>
  </si>
  <si>
    <t xml:space="preserve">Псков</t>
  </si>
  <si>
    <t xml:space="preserve">1:44.36</t>
  </si>
  <si>
    <t xml:space="preserve">ХЛУСЕВИЧ Василий</t>
  </si>
  <si>
    <t xml:space="preserve">1:44.55</t>
  </si>
  <si>
    <t xml:space="preserve">ТЫЛИК Николай</t>
  </si>
  <si>
    <t xml:space="preserve">1:46.04</t>
  </si>
  <si>
    <t xml:space="preserve">256</t>
  </si>
  <si>
    <t xml:space="preserve">СЕМЕНОВ Евгений</t>
  </si>
  <si>
    <t xml:space="preserve">1:46.17</t>
  </si>
  <si>
    <t xml:space="preserve">РИГИН Геннадий</t>
  </si>
  <si>
    <t xml:space="preserve">1:49.04</t>
  </si>
  <si>
    <t xml:space="preserve">АРХИПОВ Антон</t>
  </si>
  <si>
    <t xml:space="preserve">1:49.14</t>
  </si>
  <si>
    <t xml:space="preserve">351</t>
  </si>
  <si>
    <t xml:space="preserve">СЕМЕНОВ Антон</t>
  </si>
  <si>
    <t xml:space="preserve">1:54.41</t>
  </si>
  <si>
    <t xml:space="preserve">ИВАНОВ Владимир</t>
  </si>
  <si>
    <t xml:space="preserve">СДЮСШОР №2</t>
  </si>
  <si>
    <t xml:space="preserve">1:55.30</t>
  </si>
  <si>
    <t xml:space="preserve">СЕРОВ Михаил</t>
  </si>
  <si>
    <t xml:space="preserve">1:57.13</t>
  </si>
  <si>
    <t xml:space="preserve">КОЧЕТКОВ Максим</t>
  </si>
  <si>
    <t xml:space="preserve">1:57.29</t>
  </si>
  <si>
    <t xml:space="preserve">ДИВИЦКИЙ Сергей</t>
  </si>
  <si>
    <t xml:space="preserve">2:00.53</t>
  </si>
  <si>
    <t xml:space="preserve">СЕЛИШЕВ Игорь</t>
  </si>
  <si>
    <t xml:space="preserve">2:01.03</t>
  </si>
  <si>
    <t xml:space="preserve">КАРНАУХОВ Александр</t>
  </si>
  <si>
    <t xml:space="preserve">2:14.59</t>
  </si>
  <si>
    <t xml:space="preserve">УЖОВСКИЙ Даниил</t>
  </si>
  <si>
    <t xml:space="preserve">2:20.46</t>
  </si>
  <si>
    <t xml:space="preserve">НОЗДРИН Константин</t>
  </si>
  <si>
    <t xml:space="preserve">2:29.58</t>
  </si>
  <si>
    <t xml:space="preserve">БЕЛЬЦОВ Даниил</t>
  </si>
  <si>
    <t xml:space="preserve">АРП-Комплект СПб</t>
  </si>
  <si>
    <t xml:space="preserve">ОКУНЕВ Олег</t>
  </si>
  <si>
    <t xml:space="preserve">сошёл</t>
  </si>
  <si>
    <t xml:space="preserve">ДЮБЕНКОВ Денис</t>
  </si>
  <si>
    <t xml:space="preserve">НЕКЛЮДОВ Максим</t>
  </si>
  <si>
    <t xml:space="preserve">СЕДЫХ Вячеслав</t>
  </si>
  <si>
    <t xml:space="preserve">НИФАТОВ Николай</t>
  </si>
  <si>
    <t xml:space="preserve">(Женщины)</t>
  </si>
  <si>
    <t xml:space="preserve">276</t>
  </si>
  <si>
    <t xml:space="preserve">ЧИЖЕНКО Юлия</t>
  </si>
  <si>
    <t xml:space="preserve">Manomy, ШВСМ</t>
  </si>
  <si>
    <t xml:space="preserve">1:05.09</t>
  </si>
  <si>
    <t xml:space="preserve">348</t>
  </si>
  <si>
    <t xml:space="preserve">ПИСАРЕВА Антонина</t>
  </si>
  <si>
    <t xml:space="preserve">ШВСМ</t>
  </si>
  <si>
    <t xml:space="preserve">1:09.38</t>
  </si>
  <si>
    <t xml:space="preserve">281</t>
  </si>
  <si>
    <t xml:space="preserve">ЗАХАРОВА Анастасия</t>
  </si>
  <si>
    <t xml:space="preserve">1:11.01</t>
  </si>
  <si>
    <t xml:space="preserve">299</t>
  </si>
  <si>
    <t xml:space="preserve">ВАСИЛЕНКО Анастасия</t>
  </si>
  <si>
    <t xml:space="preserve">с. Карасуль</t>
  </si>
  <si>
    <t xml:space="preserve">1:11.42</t>
  </si>
  <si>
    <t xml:space="preserve">292</t>
  </si>
  <si>
    <t xml:space="preserve">ЗОЛОТАРЕВА Татьяна</t>
  </si>
  <si>
    <t xml:space="preserve">Кировец</t>
  </si>
  <si>
    <t xml:space="preserve">1:12.26</t>
  </si>
  <si>
    <t xml:space="preserve">303</t>
  </si>
  <si>
    <t xml:space="preserve">БОЙКО Софья</t>
  </si>
  <si>
    <t xml:space="preserve">1:12.51</t>
  </si>
  <si>
    <t xml:space="preserve">272</t>
  </si>
  <si>
    <t xml:space="preserve">БОГАТЫРЕВА Ольга</t>
  </si>
  <si>
    <t xml:space="preserve">1:14.39</t>
  </si>
  <si>
    <t xml:space="preserve">295</t>
  </si>
  <si>
    <t xml:space="preserve">ЯРЖЕМБОВИЧ Виктория</t>
  </si>
  <si>
    <t xml:space="preserve">1:17.52</t>
  </si>
  <si>
    <t xml:space="preserve">291</t>
  </si>
  <si>
    <t xml:space="preserve">ГУЛЯЕВА Ирина</t>
  </si>
  <si>
    <t xml:space="preserve">1:18.07</t>
  </si>
  <si>
    <t xml:space="preserve">280</t>
  </si>
  <si>
    <t xml:space="preserve">ГУБАРЕВА Дарья</t>
  </si>
  <si>
    <t xml:space="preserve">1:18.30</t>
  </si>
  <si>
    <t xml:space="preserve">347</t>
  </si>
  <si>
    <t xml:space="preserve">ПИСКУНОВА Татьяна</t>
  </si>
  <si>
    <t xml:space="preserve">279</t>
  </si>
  <si>
    <t xml:space="preserve">ПУХТИЙ Евгений</t>
  </si>
  <si>
    <t xml:space="preserve">Электросталь</t>
  </si>
  <si>
    <t xml:space="preserve">1:19.44</t>
  </si>
  <si>
    <t xml:space="preserve">269</t>
  </si>
  <si>
    <t xml:space="preserve">НАУМОВА Алена</t>
  </si>
  <si>
    <t xml:space="preserve">1:19.45</t>
  </si>
  <si>
    <t xml:space="preserve">290</t>
  </si>
  <si>
    <t xml:space="preserve">НИКОЛАЕВА Светлана</t>
  </si>
  <si>
    <t xml:space="preserve">1:19.55</t>
  </si>
  <si>
    <t xml:space="preserve">333</t>
  </si>
  <si>
    <t xml:space="preserve">КОНДРАТЬЕВА Татьяна</t>
  </si>
  <si>
    <t xml:space="preserve">1:20.37</t>
  </si>
  <si>
    <t xml:space="preserve">318</t>
  </si>
  <si>
    <t xml:space="preserve">СОБОЛЕВА Светлана</t>
  </si>
  <si>
    <t xml:space="preserve">СДЮСШОР</t>
  </si>
  <si>
    <t xml:space="preserve">1:20.53</t>
  </si>
  <si>
    <t xml:space="preserve">327</t>
  </si>
  <si>
    <t xml:space="preserve">АНТОНОВА Ольга</t>
  </si>
  <si>
    <t xml:space="preserve">Красногвардеец</t>
  </si>
  <si>
    <t xml:space="preserve">1:20.56</t>
  </si>
  <si>
    <t xml:space="preserve">304</t>
  </si>
  <si>
    <t xml:space="preserve">КЕРБИС Виктория</t>
  </si>
  <si>
    <t xml:space="preserve">1:21.02</t>
  </si>
  <si>
    <t xml:space="preserve">320</t>
  </si>
  <si>
    <t xml:space="preserve">ПАНТЮХИНА Алёна</t>
  </si>
  <si>
    <t xml:space="preserve">1:21.04</t>
  </si>
  <si>
    <t xml:space="preserve">307</t>
  </si>
  <si>
    <t xml:space="preserve">АЛЕФИРЕНКО Александра</t>
  </si>
  <si>
    <t xml:space="preserve">1:21.11</t>
  </si>
  <si>
    <t xml:space="preserve">311</t>
  </si>
  <si>
    <t xml:space="preserve">АНАНЬЕВА Дарья</t>
  </si>
  <si>
    <t xml:space="preserve">1:21.38</t>
  </si>
  <si>
    <t xml:space="preserve">313</t>
  </si>
  <si>
    <t xml:space="preserve">КОМАРОВА Мария</t>
  </si>
  <si>
    <t xml:space="preserve">1:21.47</t>
  </si>
  <si>
    <t xml:space="preserve">309</t>
  </si>
  <si>
    <t xml:space="preserve">НЕУДАХИН Дарья</t>
  </si>
  <si>
    <t xml:space="preserve">1:21.54</t>
  </si>
  <si>
    <t xml:space="preserve">270</t>
  </si>
  <si>
    <t xml:space="preserve">ЧУГРЕЕВА Ольга</t>
  </si>
  <si>
    <t xml:space="preserve">Невская СДЮСШОР №2</t>
  </si>
  <si>
    <t xml:space="preserve">1:22.12</t>
  </si>
  <si>
    <t xml:space="preserve">340</t>
  </si>
  <si>
    <t xml:space="preserve">ИВАНОВА Наталья</t>
  </si>
  <si>
    <t xml:space="preserve">1:23.49</t>
  </si>
  <si>
    <t xml:space="preserve">343</t>
  </si>
  <si>
    <t xml:space="preserve">ПОПОВА Ольга</t>
  </si>
  <si>
    <t xml:space="preserve">1:24.11</t>
  </si>
  <si>
    <t xml:space="preserve">319</t>
  </si>
  <si>
    <t xml:space="preserve">БЕРЕЗЮК Ирина</t>
  </si>
  <si>
    <t xml:space="preserve">СПб Таможня</t>
  </si>
  <si>
    <t xml:space="preserve">1:25.04</t>
  </si>
  <si>
    <t xml:space="preserve">284</t>
  </si>
  <si>
    <t xml:space="preserve">ИОНОВА Елена</t>
  </si>
  <si>
    <t xml:space="preserve">1:25.36</t>
  </si>
  <si>
    <t xml:space="preserve">294</t>
  </si>
  <si>
    <t xml:space="preserve">МИРОНОВА Екатерина</t>
  </si>
  <si>
    <t xml:space="preserve">1:25.40</t>
  </si>
  <si>
    <t xml:space="preserve">324</t>
  </si>
  <si>
    <t xml:space="preserve">ДЕГТЕВА Мария</t>
  </si>
  <si>
    <t xml:space="preserve">1:26.06</t>
  </si>
  <si>
    <t xml:space="preserve">293</t>
  </si>
  <si>
    <t xml:space="preserve">СЛИНКИНА Елена</t>
  </si>
  <si>
    <t xml:space="preserve">328</t>
  </si>
  <si>
    <t xml:space="preserve">ЗОТОВА Анна</t>
  </si>
  <si>
    <t xml:space="preserve">1:27.01</t>
  </si>
  <si>
    <t xml:space="preserve">277</t>
  </si>
  <si>
    <t xml:space="preserve">УРАНОВА Кристина</t>
  </si>
  <si>
    <t xml:space="preserve">1:27.30</t>
  </si>
  <si>
    <t xml:space="preserve">321</t>
  </si>
  <si>
    <t xml:space="preserve">ДЯТЛОВА Елена</t>
  </si>
  <si>
    <t xml:space="preserve">1:28.45</t>
  </si>
  <si>
    <t xml:space="preserve">288</t>
  </si>
  <si>
    <t xml:space="preserve">РОДИНА Надежда</t>
  </si>
  <si>
    <t xml:space="preserve">Великий Новгород</t>
  </si>
  <si>
    <t xml:space="preserve">Акрон</t>
  </si>
  <si>
    <t xml:space="preserve">266</t>
  </si>
  <si>
    <t xml:space="preserve">ДАВЫДОВА Юлия</t>
  </si>
  <si>
    <t xml:space="preserve">1:30.18</t>
  </si>
  <si>
    <t xml:space="preserve">296</t>
  </si>
  <si>
    <t xml:space="preserve">ЭНАЯТУДЕН Алима</t>
  </si>
  <si>
    <t xml:space="preserve">д. Новое Девяткино</t>
  </si>
  <si>
    <t xml:space="preserve">Выборгская СДЮСШОР</t>
  </si>
  <si>
    <t xml:space="preserve">1:30.20</t>
  </si>
  <si>
    <t xml:space="preserve">308</t>
  </si>
  <si>
    <t xml:space="preserve">СУХАНКИНА Татьяна</t>
  </si>
  <si>
    <t xml:space="preserve">1:30.32</t>
  </si>
  <si>
    <t xml:space="preserve">278</t>
  </si>
  <si>
    <t xml:space="preserve">ЖУРАВЛЕВА Алена</t>
  </si>
  <si>
    <t xml:space="preserve">1:32.09</t>
  </si>
  <si>
    <t xml:space="preserve">283</t>
  </si>
  <si>
    <t xml:space="preserve">АГЕЕВА Анастасия</t>
  </si>
  <si>
    <t xml:space="preserve">Бахрейн</t>
  </si>
  <si>
    <t xml:space="preserve">Bahrain Road Runners</t>
  </si>
  <si>
    <t xml:space="preserve">1:32.20</t>
  </si>
  <si>
    <t xml:space="preserve">331</t>
  </si>
  <si>
    <t xml:space="preserve">ИВАНОВА Ксения</t>
  </si>
  <si>
    <t xml:space="preserve">Невская СДЮСШОР</t>
  </si>
  <si>
    <t xml:space="preserve">1:32.31</t>
  </si>
  <si>
    <t xml:space="preserve">300</t>
  </si>
  <si>
    <t xml:space="preserve">ГОРОХОВА Ирина</t>
  </si>
  <si>
    <t xml:space="preserve">1:32.52</t>
  </si>
  <si>
    <t xml:space="preserve">317</t>
  </si>
  <si>
    <t xml:space="preserve">ВАЛЬКОВСКАЯ Дарья</t>
  </si>
  <si>
    <t xml:space="preserve">1:33.00</t>
  </si>
  <si>
    <t xml:space="preserve">271</t>
  </si>
  <si>
    <t xml:space="preserve">ЧЕЛАМБИЦКАЯ Елена</t>
  </si>
  <si>
    <t xml:space="preserve">1:33.18</t>
  </si>
  <si>
    <t xml:space="preserve">273</t>
  </si>
  <si>
    <t xml:space="preserve">КУЗЖЕНКОВА Татьяна</t>
  </si>
  <si>
    <t xml:space="preserve">Зеленогорск</t>
  </si>
  <si>
    <t xml:space="preserve">1:33.25</t>
  </si>
  <si>
    <t xml:space="preserve">301</t>
  </si>
  <si>
    <t xml:space="preserve">БАЙКОВА Дарья</t>
  </si>
  <si>
    <t xml:space="preserve">1:33.50</t>
  </si>
  <si>
    <t xml:space="preserve">305</t>
  </si>
  <si>
    <t xml:space="preserve">ШИЛОВА Анна</t>
  </si>
  <si>
    <t xml:space="preserve">1:33.55</t>
  </si>
  <si>
    <t xml:space="preserve">298</t>
  </si>
  <si>
    <t xml:space="preserve">СТЕПАНОВА Вера</t>
  </si>
  <si>
    <t xml:space="preserve">1:34.12</t>
  </si>
  <si>
    <t xml:space="preserve">310</t>
  </si>
  <si>
    <t xml:space="preserve">ШАНТЫРЬ Дарья</t>
  </si>
  <si>
    <t xml:space="preserve">1:35.33</t>
  </si>
  <si>
    <t xml:space="preserve">287</t>
  </si>
  <si>
    <t xml:space="preserve">БОГАЧЕНКОВА Татьяна</t>
  </si>
  <si>
    <t xml:space="preserve">1:35.57</t>
  </si>
  <si>
    <t xml:space="preserve">286</t>
  </si>
  <si>
    <t xml:space="preserve">ОЗОЛИНА Яна</t>
  </si>
  <si>
    <t xml:space="preserve">1:36.40</t>
  </si>
  <si>
    <t xml:space="preserve">306</t>
  </si>
  <si>
    <t xml:space="preserve">РЫЧАЛИНА Алена</t>
  </si>
  <si>
    <t xml:space="preserve">1:37.02</t>
  </si>
  <si>
    <t xml:space="preserve">274</t>
  </si>
  <si>
    <t xml:space="preserve">ТАРЕЛКИНА Нина</t>
  </si>
  <si>
    <t xml:space="preserve">п. Дубровка</t>
  </si>
  <si>
    <t xml:space="preserve">1:37.14</t>
  </si>
  <si>
    <t xml:space="preserve">312</t>
  </si>
  <si>
    <t xml:space="preserve">ЖУРАВЛЁВА Анастасия</t>
  </si>
  <si>
    <t xml:space="preserve">1:37.27</t>
  </si>
  <si>
    <t xml:space="preserve">349</t>
  </si>
  <si>
    <t xml:space="preserve">СОКОЛОВА Ольга</t>
  </si>
  <si>
    <t xml:space="preserve">1:38.18</t>
  </si>
  <si>
    <t xml:space="preserve">282</t>
  </si>
  <si>
    <t xml:space="preserve">КАПУСТИНА Анастасия</t>
  </si>
  <si>
    <t xml:space="preserve">1:38.52</t>
  </si>
  <si>
    <t xml:space="preserve">330</t>
  </si>
  <si>
    <t xml:space="preserve">АНТОШКИНА Елена</t>
  </si>
  <si>
    <t xml:space="preserve">Европа</t>
  </si>
  <si>
    <t xml:space="preserve">1:40.07</t>
  </si>
  <si>
    <t xml:space="preserve">289</t>
  </si>
  <si>
    <t xml:space="preserve">РОДИНА Татьяна</t>
  </si>
  <si>
    <t xml:space="preserve">1:41.58</t>
  </si>
  <si>
    <t xml:space="preserve">344</t>
  </si>
  <si>
    <t xml:space="preserve">ЖАТКИНА Надежда</t>
  </si>
  <si>
    <t xml:space="preserve">ЛГУ им. Пушкина</t>
  </si>
  <si>
    <t xml:space="preserve">1:42.49</t>
  </si>
  <si>
    <t xml:space="preserve">302</t>
  </si>
  <si>
    <t xml:space="preserve">ЛЕМЕШКО Надежда</t>
  </si>
  <si>
    <t xml:space="preserve">1:43.29</t>
  </si>
  <si>
    <t xml:space="preserve">316</t>
  </si>
  <si>
    <t xml:space="preserve">МУХИНА Евгения</t>
  </si>
  <si>
    <t xml:space="preserve">1:44.15</t>
  </si>
  <si>
    <t xml:space="preserve">267</t>
  </si>
  <si>
    <t xml:space="preserve">ВЕНГЛОВСКАЯ Елена</t>
  </si>
  <si>
    <t xml:space="preserve">1:46.16</t>
  </si>
  <si>
    <t xml:space="preserve">285</t>
  </si>
  <si>
    <t xml:space="preserve">ЕГОРОВА Екатерина</t>
  </si>
  <si>
    <t xml:space="preserve">1:46.52</t>
  </si>
  <si>
    <t xml:space="preserve">323</t>
  </si>
  <si>
    <t xml:space="preserve">МАРКУС Наталья</t>
  </si>
  <si>
    <t xml:space="preserve">1:46.58</t>
  </si>
  <si>
    <t xml:space="preserve">329</t>
  </si>
  <si>
    <t xml:space="preserve">САРАЙНИКОВА Алла</t>
  </si>
  <si>
    <t xml:space="preserve">1:48.45</t>
  </si>
  <si>
    <t xml:space="preserve">263</t>
  </si>
  <si>
    <t xml:space="preserve">ПОВАРЁНКИНА Наталья</t>
  </si>
  <si>
    <t xml:space="preserve">339</t>
  </si>
  <si>
    <t xml:space="preserve">СЫСОЕВА Виктория</t>
  </si>
  <si>
    <t xml:space="preserve">Сам ты лайка</t>
  </si>
  <si>
    <t xml:space="preserve">1:49.41</t>
  </si>
  <si>
    <t xml:space="preserve">341</t>
  </si>
  <si>
    <t xml:space="preserve">КРИШТОВАО Кристина</t>
  </si>
  <si>
    <t xml:space="preserve">337</t>
  </si>
  <si>
    <t xml:space="preserve">ПРИГОРОДОВА Екатерина</t>
  </si>
  <si>
    <t xml:space="preserve">1:52.12</t>
  </si>
  <si>
    <t xml:space="preserve">325</t>
  </si>
  <si>
    <t xml:space="preserve">МИХАЙЛОВА Анна</t>
  </si>
  <si>
    <t xml:space="preserve">1:52.22</t>
  </si>
  <si>
    <t xml:space="preserve">315</t>
  </si>
  <si>
    <t xml:space="preserve">УРАКЧИЕВА Регина</t>
  </si>
  <si>
    <t xml:space="preserve">326</t>
  </si>
  <si>
    <t xml:space="preserve">КОРОВИНА Ирина</t>
  </si>
  <si>
    <t xml:space="preserve">RLM</t>
  </si>
  <si>
    <t xml:space="preserve">1:57.21</t>
  </si>
  <si>
    <t xml:space="preserve">297</t>
  </si>
  <si>
    <t xml:space="preserve">НЕПЛЮЕВА Марина</t>
  </si>
  <si>
    <t xml:space="preserve">1:57.27</t>
  </si>
  <si>
    <t xml:space="preserve">314</t>
  </si>
  <si>
    <t xml:space="preserve">ЧУКАЛОВА Анастасия</t>
  </si>
  <si>
    <t xml:space="preserve">332</t>
  </si>
  <si>
    <t xml:space="preserve">БАЛОВНЕВА Вероника</t>
  </si>
  <si>
    <t xml:space="preserve">1:58.27</t>
  </si>
  <si>
    <t xml:space="preserve">322</t>
  </si>
  <si>
    <t xml:space="preserve">КАПЛУН Юлия</t>
  </si>
  <si>
    <t xml:space="preserve">1:58.29</t>
  </si>
  <si>
    <t xml:space="preserve">336</t>
  </si>
  <si>
    <t xml:space="preserve">РАЧИНСКАЯ Анастасия</t>
  </si>
  <si>
    <t xml:space="preserve">1:59.15</t>
  </si>
  <si>
    <t xml:space="preserve">275</t>
  </si>
  <si>
    <t xml:space="preserve">ВАНСКАЯ Екатерина</t>
  </si>
  <si>
    <t xml:space="preserve">2:00.55</t>
  </si>
  <si>
    <t xml:space="preserve">342</t>
  </si>
  <si>
    <t xml:space="preserve">СЕМЕНОВА Александра</t>
  </si>
  <si>
    <t xml:space="preserve">2:02.14</t>
  </si>
  <si>
    <t xml:space="preserve">345</t>
  </si>
  <si>
    <t xml:space="preserve">БЕРЕЗИНА Полина</t>
  </si>
  <si>
    <t xml:space="preserve">2:11.35</t>
  </si>
  <si>
    <t xml:space="preserve">338</t>
  </si>
  <si>
    <t xml:space="preserve">СПИРИНА Ольга</t>
  </si>
  <si>
    <t xml:space="preserve">2:12.25</t>
  </si>
  <si>
    <t xml:space="preserve">346</t>
  </si>
  <si>
    <t xml:space="preserve">МУХИНА Ольга</t>
  </si>
  <si>
    <t xml:space="preserve">2:18.09</t>
  </si>
  <si>
    <t xml:space="preserve">262</t>
  </si>
  <si>
    <t xml:space="preserve">СЕМЕНОВА Кристина</t>
  </si>
  <si>
    <t xml:space="preserve">2:20.54</t>
  </si>
  <si>
    <t xml:space="preserve">268</t>
  </si>
  <si>
    <t xml:space="preserve">ЛОШАКОВА Ольга</t>
  </si>
  <si>
    <t xml:space="preserve">2:21.30</t>
  </si>
  <si>
    <t xml:space="preserve">334</t>
  </si>
  <si>
    <t xml:space="preserve">ЖИЛИНА Эллина</t>
  </si>
  <si>
    <t xml:space="preserve">2:27.49</t>
  </si>
  <si>
    <t xml:space="preserve">350</t>
  </si>
  <si>
    <t xml:space="preserve">ООРЖАК Дарый</t>
  </si>
  <si>
    <t xml:space="preserve">сошла</t>
  </si>
  <si>
    <t xml:space="preserve">335</t>
  </si>
  <si>
    <t xml:space="preserve">ПОНОМАРЕВА Вера</t>
  </si>
  <si>
    <t xml:space="preserve">Арена</t>
  </si>
  <si>
    <t xml:space="preserve">Главный судья</t>
  </si>
  <si>
    <t xml:space="preserve">Вязнер Б.Я.</t>
  </si>
  <si>
    <t xml:space="preserve">Всесоюзная категория</t>
  </si>
  <si>
    <t xml:space="preserve">Главный секретарь</t>
  </si>
  <si>
    <t xml:space="preserve">Паутова И.А.</t>
  </si>
  <si>
    <t xml:space="preserve">Республиканская категор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.0;@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26"/>
      <name val="Arial Cyr"/>
      <family val="2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30</xdr:row>
      <xdr:rowOff>28440</xdr:rowOff>
    </xdr:from>
    <xdr:to>
      <xdr:col>7</xdr:col>
      <xdr:colOff>170280</xdr:colOff>
      <xdr:row>36</xdr:row>
      <xdr:rowOff>1238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1086840" y="5533920"/>
          <a:ext cx="35506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29.25" hidden="false" customHeight="true" outlineLevel="0" collapsed="false">
      <c r="A20" s="4" t="s">
        <v>3</v>
      </c>
      <c r="B20" s="4"/>
      <c r="C20" s="4"/>
      <c r="D20" s="4"/>
      <c r="E20" s="4"/>
      <c r="F20" s="4"/>
      <c r="G20" s="4"/>
      <c r="H20" s="4"/>
      <c r="I20" s="4"/>
      <c r="J20" s="3"/>
      <c r="K20" s="3"/>
    </row>
    <row r="21" customFormat="false" ht="26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3"/>
      <c r="K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true" outlineLevel="0" collapsed="false">
      <c r="A25" s="5" t="s">
        <v>4</v>
      </c>
      <c r="B25" s="5"/>
      <c r="C25" s="5"/>
      <c r="D25" s="5"/>
      <c r="E25" s="5"/>
      <c r="F25" s="5"/>
      <c r="G25" s="5"/>
      <c r="H25" s="5"/>
      <c r="I25" s="5"/>
      <c r="J25" s="6"/>
      <c r="K25" s="6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6"/>
      <c r="K26" s="6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6"/>
      <c r="K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  <c r="K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.75" hidden="false" customHeight="false" outlineLevel="0" collapsed="false">
      <c r="A54" s="7" t="s">
        <v>5</v>
      </c>
      <c r="B54" s="7"/>
      <c r="C54" s="7"/>
      <c r="D54" s="7"/>
      <c r="E54" s="7"/>
      <c r="F54" s="7"/>
      <c r="G54" s="7"/>
      <c r="H54" s="7"/>
      <c r="I54" s="7"/>
      <c r="J54" s="8"/>
      <c r="K54" s="8"/>
    </row>
    <row r="55" customFormat="false" ht="12.75" hidden="false" customHeight="false" outlineLevel="0" collapsed="false">
      <c r="A55" s="7" t="s">
        <v>6</v>
      </c>
      <c r="B55" s="7"/>
      <c r="C55" s="7"/>
      <c r="D55" s="7"/>
      <c r="E55" s="7"/>
      <c r="F55" s="7"/>
      <c r="G55" s="7"/>
      <c r="H55" s="7"/>
      <c r="I55" s="7"/>
      <c r="J55" s="8"/>
      <c r="K55" s="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</sheetData>
  <mergeCells count="7">
    <mergeCell ref="A1:I1"/>
    <mergeCell ref="A2:I2"/>
    <mergeCell ref="A3:I3"/>
    <mergeCell ref="A20:I21"/>
    <mergeCell ref="A25:I28"/>
    <mergeCell ref="A54:I54"/>
    <mergeCell ref="A55:I5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1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D276" activeCellId="0" sqref="D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9" width="5.99"/>
    <col collapsed="false" customWidth="true" hidden="false" outlineLevel="0" max="3" min="3" style="0" width="23.7"/>
    <col collapsed="false" customWidth="true" hidden="false" outlineLevel="0" max="4" min="4" style="0" width="4.99"/>
    <col collapsed="false" customWidth="true" hidden="false" outlineLevel="0" max="5" min="5" style="9" width="14.56"/>
    <col collapsed="false" customWidth="true" hidden="false" outlineLevel="0" max="6" min="6" style="9" width="14.14"/>
    <col collapsed="false" customWidth="true" hidden="false" outlineLevel="0" max="7" min="7" style="10" width="9.28"/>
    <col collapsed="false" customWidth="true" hidden="false" outlineLevel="0" max="8" min="8" style="9" width="4.99"/>
    <col collapsed="false" customWidth="true" hidden="false" outlineLevel="0" max="9" min="9" style="9" width="5.41"/>
    <col collapsed="false" customWidth="true" hidden="false" outlineLevel="0" max="10" min="10" style="11" width="7.85"/>
    <col collapsed="false" customWidth="true" hidden="false" outlineLevel="0" max="11" min="11" style="9" width="5.71"/>
    <col collapsed="false" customWidth="false" hidden="true" outlineLevel="0" max="14" min="14" style="0" width="9.06"/>
    <col collapsed="false" customWidth="true" hidden="false" outlineLevel="0" max="15" min="15" style="0" width="9.14"/>
    <col collapsed="false" customWidth="false" hidden="true" outlineLevel="0" max="20" min="20" style="0" width="9.06"/>
  </cols>
  <sheetData>
    <row r="1" customFormat="false" ht="12.75" hidden="false" customHeight="true" outlineLevel="0" collapsed="false">
      <c r="A1" s="4" t="s">
        <v>3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5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12" t="s">
        <v>7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5" hidden="false" customHeight="false" outlineLevel="0" collapsed="false">
      <c r="A4" s="12" t="s">
        <v>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3" t="s">
        <v>9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0</v>
      </c>
      <c r="B6" s="14" t="s">
        <v>11</v>
      </c>
      <c r="C6" s="14" t="s">
        <v>12</v>
      </c>
      <c r="D6" s="14" t="s">
        <v>13</v>
      </c>
      <c r="E6" s="14" t="s">
        <v>14</v>
      </c>
      <c r="F6" s="14" t="s">
        <v>15</v>
      </c>
      <c r="G6" s="15" t="s">
        <v>16</v>
      </c>
      <c r="H6" s="14" t="s">
        <v>17</v>
      </c>
      <c r="I6" s="14" t="s">
        <v>18</v>
      </c>
      <c r="J6" s="14" t="s">
        <v>19</v>
      </c>
      <c r="K6" s="14" t="s">
        <v>10</v>
      </c>
    </row>
    <row r="7" customFormat="false" ht="12.75" hidden="false" customHeight="false" outlineLevel="0" collapsed="false">
      <c r="A7" s="16" t="s">
        <v>20</v>
      </c>
      <c r="B7" s="16" t="s">
        <v>21</v>
      </c>
      <c r="C7" s="17" t="s">
        <v>22</v>
      </c>
      <c r="D7" s="18" t="n">
        <v>1982</v>
      </c>
      <c r="E7" s="16" t="s">
        <v>23</v>
      </c>
      <c r="F7" s="16" t="s">
        <v>24</v>
      </c>
      <c r="G7" s="16" t="s">
        <v>25</v>
      </c>
      <c r="H7" s="19" t="str">
        <f aca="false">IF(AND(D7&gt;=1900,D7&lt;=1943),"М8",IF(AND(D7&gt;=1944,D7&lt;=1953),"М7",IF(AND(D7&gt;=1954,D7&lt;=1963),"М6",IF(AND(D7&gt;=1964,D7&lt;=1973),"М5",IF(AND(D7&gt;=1974,D7&lt;=1983),"М4",IF(AND(D7&gt;=1984,D7&lt;=1993),"М3",N7))))))</f>
        <v>М4</v>
      </c>
      <c r="I7" s="16" t="n">
        <v>1</v>
      </c>
      <c r="J7" s="19" t="str">
        <f aca="false">IF(AND(D7&gt;=1991,D7&lt;=1993),"М20","")</f>
        <v/>
      </c>
      <c r="K7" s="20"/>
      <c r="N7" s="0" t="str">
        <f aca="false">IF(AND(D7&gt;=1994,D7&lt;=1997),"М2",IF(AND(D7&gt;=1998,D7&lt;=2012),"М1",""))</f>
        <v/>
      </c>
      <c r="O7" s="0" t="str">
        <f aca="false">IF(AND(E7&gt;=1993,E7&lt;=1996),"М2",IF(AND(E7&gt;=1997,E7&lt;=1999),"М1",""))</f>
        <v/>
      </c>
      <c r="T7" s="0" t="n">
        <v>3412</v>
      </c>
    </row>
    <row r="8" customFormat="false" ht="12.75" hidden="false" customHeight="false" outlineLevel="0" collapsed="false">
      <c r="A8" s="16" t="s">
        <v>26</v>
      </c>
      <c r="B8" s="16" t="s">
        <v>27</v>
      </c>
      <c r="C8" s="17" t="s">
        <v>28</v>
      </c>
      <c r="D8" s="18" t="n">
        <v>1981</v>
      </c>
      <c r="E8" s="16" t="s">
        <v>29</v>
      </c>
      <c r="F8" s="16" t="s">
        <v>30</v>
      </c>
      <c r="G8" s="16" t="s">
        <v>25</v>
      </c>
      <c r="H8" s="19" t="str">
        <f aca="false">IF(AND(D8&gt;=1900,D8&lt;=1943),"М8",IF(AND(D8&gt;=1944,D8&lt;=1953),"М7",IF(AND(D8&gt;=1954,D8&lt;=1963),"М6",IF(AND(D8&gt;=1964,D8&lt;=1973),"М5",IF(AND(D8&gt;=1974,D8&lt;=1983),"М4",IF(AND(D8&gt;=1984,D8&lt;=1993),"М3",N8))))))</f>
        <v>М4</v>
      </c>
      <c r="I8" s="16" t="n">
        <v>2</v>
      </c>
      <c r="J8" s="19" t="str">
        <f aca="false">IF(AND(D8&gt;=1991,D8&lt;=1993),"М20","")</f>
        <v/>
      </c>
      <c r="K8" s="20"/>
      <c r="N8" s="0" t="str">
        <f aca="false">IF(AND(D8&gt;=1994,D8&lt;=1997),"М2",IF(AND(D8&gt;=1998,D8&lt;=2012),"М1",""))</f>
        <v/>
      </c>
      <c r="O8" s="0" t="str">
        <f aca="false">IF(AND(E8&gt;=1993,E8&lt;=1996),"М2",IF(AND(E8&gt;=1997,E8&lt;=1999),"М1",""))</f>
        <v/>
      </c>
      <c r="T8" s="0" t="n">
        <v>3412</v>
      </c>
    </row>
    <row r="9" customFormat="false" ht="12.75" hidden="false" customHeight="false" outlineLevel="0" collapsed="false">
      <c r="A9" s="16" t="s">
        <v>31</v>
      </c>
      <c r="B9" s="16" t="s">
        <v>32</v>
      </c>
      <c r="C9" s="17" t="s">
        <v>33</v>
      </c>
      <c r="D9" s="18" t="n">
        <v>1975</v>
      </c>
      <c r="E9" s="16" t="s">
        <v>29</v>
      </c>
      <c r="F9" s="16" t="s">
        <v>34</v>
      </c>
      <c r="G9" s="16" t="s">
        <v>35</v>
      </c>
      <c r="H9" s="19" t="str">
        <f aca="false">IF(AND(D9&gt;=1900,D9&lt;=1943),"М8",IF(AND(D9&gt;=1944,D9&lt;=1953),"М7",IF(AND(D9&gt;=1954,D9&lt;=1963),"М6",IF(AND(D9&gt;=1964,D9&lt;=1973),"М5",IF(AND(D9&gt;=1974,D9&lt;=1983),"М4",IF(AND(D9&gt;=1984,D9&lt;=1993),"М3",N9))))))</f>
        <v>М4</v>
      </c>
      <c r="I9" s="16" t="n">
        <v>3</v>
      </c>
      <c r="J9" s="19" t="str">
        <f aca="false">IF(AND(D9&gt;=1991,D9&lt;=1993),"М20","")</f>
        <v/>
      </c>
      <c r="K9" s="20"/>
      <c r="N9" s="0" t="str">
        <f aca="false">IF(AND(D9&gt;=1994,D9&lt;=1997),"М2",IF(AND(D9&gt;=1998,D9&lt;=2012),"М1",""))</f>
        <v/>
      </c>
      <c r="O9" s="0" t="str">
        <f aca="false">IF(AND(E9&gt;=1993,E9&lt;=1996),"М2",IF(AND(E9&gt;=1997,E9&lt;=1999),"М1",""))</f>
        <v/>
      </c>
      <c r="T9" s="0" t="n">
        <v>3428</v>
      </c>
    </row>
    <row r="10" customFormat="false" ht="12.75" hidden="false" customHeight="false" outlineLevel="0" collapsed="false">
      <c r="A10" s="16" t="s">
        <v>36</v>
      </c>
      <c r="B10" s="16" t="s">
        <v>37</v>
      </c>
      <c r="C10" s="17" t="s">
        <v>38</v>
      </c>
      <c r="D10" s="18" t="n">
        <v>1981</v>
      </c>
      <c r="E10" s="16" t="s">
        <v>39</v>
      </c>
      <c r="F10" s="16" t="s">
        <v>40</v>
      </c>
      <c r="G10" s="16" t="s">
        <v>41</v>
      </c>
      <c r="H10" s="19" t="str">
        <f aca="false">IF(AND(D10&gt;=1900,D10&lt;=1943),"М8",IF(AND(D10&gt;=1944,D10&lt;=1953),"М7",IF(AND(D10&gt;=1954,D10&lt;=1963),"М6",IF(AND(D10&gt;=1964,D10&lt;=1973),"М5",IF(AND(D10&gt;=1974,D10&lt;=1983),"М4",IF(AND(D10&gt;=1984,D10&lt;=1993),"М3",N10))))))</f>
        <v>М4</v>
      </c>
      <c r="I10" s="16" t="n">
        <v>4</v>
      </c>
      <c r="J10" s="19" t="str">
        <f aca="false">IF(AND(D10&gt;=1991,D10&lt;=1993),"М20","")</f>
        <v/>
      </c>
      <c r="K10" s="20"/>
      <c r="N10" s="0" t="str">
        <f aca="false">IF(AND(D10&gt;=1994,D10&lt;=1997),"М2",IF(AND(D10&gt;=1998,D10&lt;=2012),"М1",""))</f>
        <v/>
      </c>
      <c r="O10" s="0" t="str">
        <f aca="false">IF(AND(E10&gt;=1993,E10&lt;=1996),"М2",IF(AND(E10&gt;=1997,E10&lt;=1999),"М1",""))</f>
        <v/>
      </c>
      <c r="T10" s="0" t="n">
        <v>3449</v>
      </c>
    </row>
    <row r="11" customFormat="false" ht="12.75" hidden="false" customHeight="false" outlineLevel="0" collapsed="false">
      <c r="A11" s="16" t="s">
        <v>42</v>
      </c>
      <c r="B11" s="16" t="s">
        <v>43</v>
      </c>
      <c r="C11" s="17" t="s">
        <v>44</v>
      </c>
      <c r="D11" s="18" t="n">
        <v>1991</v>
      </c>
      <c r="E11" s="16" t="s">
        <v>23</v>
      </c>
      <c r="F11" s="16" t="s">
        <v>45</v>
      </c>
      <c r="G11" s="16" t="s">
        <v>46</v>
      </c>
      <c r="H11" s="19" t="str">
        <f aca="false">IF(AND(D11&gt;=1900,D11&lt;=1943),"М8",IF(AND(D11&gt;=1944,D11&lt;=1953),"М7",IF(AND(D11&gt;=1954,D11&lt;=1963),"М6",IF(AND(D11&gt;=1964,D11&lt;=1973),"М5",IF(AND(D11&gt;=1974,D11&lt;=1983),"М4",IF(AND(D11&gt;=1984,D11&lt;=1993),"М3",N11))))))</f>
        <v>М3</v>
      </c>
      <c r="I11" s="16" t="n">
        <v>1</v>
      </c>
      <c r="J11" s="19" t="str">
        <f aca="false">IF(AND(D11&gt;=1991,D11&lt;=1993),"М20","")</f>
        <v>М20</v>
      </c>
      <c r="K11" s="20" t="n">
        <v>1</v>
      </c>
      <c r="N11" s="0" t="str">
        <f aca="false">IF(AND(D11&gt;=1994,D11&lt;=1997),"М2",IF(AND(D11&gt;=1998,D11&lt;=2012),"М1",""))</f>
        <v/>
      </c>
      <c r="O11" s="0" t="str">
        <f aca="false">IF(AND(E11&gt;=1993,E11&lt;=1996),"М2",IF(AND(E11&gt;=1997,E11&lt;=1999),"М1",""))</f>
        <v/>
      </c>
      <c r="T11" s="0" t="n">
        <v>3466</v>
      </c>
    </row>
    <row r="12" customFormat="false" ht="12.75" hidden="false" customHeight="false" outlineLevel="0" collapsed="false">
      <c r="A12" s="16" t="s">
        <v>47</v>
      </c>
      <c r="B12" s="16" t="s">
        <v>48</v>
      </c>
      <c r="C12" s="17" t="s">
        <v>49</v>
      </c>
      <c r="D12" s="18" t="n">
        <v>1984</v>
      </c>
      <c r="E12" s="16" t="s">
        <v>50</v>
      </c>
      <c r="F12" s="16" t="s">
        <v>45</v>
      </c>
      <c r="G12" s="16" t="s">
        <v>51</v>
      </c>
      <c r="H12" s="19" t="str">
        <f aca="false">IF(AND(D12&gt;=1900,D12&lt;=1943),"М8",IF(AND(D12&gt;=1944,D12&lt;=1953),"М7",IF(AND(D12&gt;=1954,D12&lt;=1963),"М6",IF(AND(D12&gt;=1964,D12&lt;=1973),"М5",IF(AND(D12&gt;=1974,D12&lt;=1983),"М4",IF(AND(D12&gt;=1984,D12&lt;=1993),"М3",N12))))))</f>
        <v>М3</v>
      </c>
      <c r="I12" s="16" t="n">
        <v>2</v>
      </c>
      <c r="J12" s="19" t="str">
        <f aca="false">IF(AND(D12&gt;=1991,D12&lt;=1993),"М20","")</f>
        <v/>
      </c>
      <c r="K12" s="20"/>
      <c r="N12" s="0" t="str">
        <f aca="false">IF(AND(D12&gt;=1994,D12&lt;=1997),"М2",IF(AND(D12&gt;=1998,D12&lt;=2012),"М1",""))</f>
        <v/>
      </c>
      <c r="O12" s="0" t="str">
        <f aca="false">IF(AND(E12&gt;=1993,E12&lt;=1996),"М2",IF(AND(E12&gt;=1997,E12&lt;=1999),"М1",""))</f>
        <v/>
      </c>
      <c r="T12" s="0" t="n">
        <v>3496</v>
      </c>
    </row>
    <row r="13" customFormat="false" ht="12.75" hidden="false" customHeight="false" outlineLevel="0" collapsed="false">
      <c r="A13" s="16" t="s">
        <v>52</v>
      </c>
      <c r="B13" s="16" t="s">
        <v>53</v>
      </c>
      <c r="C13" s="17" t="s">
        <v>54</v>
      </c>
      <c r="D13" s="18" t="n">
        <v>1989</v>
      </c>
      <c r="E13" s="16" t="s">
        <v>23</v>
      </c>
      <c r="F13" s="16" t="s">
        <v>55</v>
      </c>
      <c r="G13" s="16" t="s">
        <v>56</v>
      </c>
      <c r="H13" s="19" t="str">
        <f aca="false">IF(AND(D13&gt;=1900,D13&lt;=1943),"М8",IF(AND(D13&gt;=1944,D13&lt;=1953),"М7",IF(AND(D13&gt;=1954,D13&lt;=1963),"М6",IF(AND(D13&gt;=1964,D13&lt;=1973),"М5",IF(AND(D13&gt;=1974,D13&lt;=1983),"М4",IF(AND(D13&gt;=1984,D13&lt;=1993),"М3",N13))))))</f>
        <v>М3</v>
      </c>
      <c r="I13" s="16" t="n">
        <v>3</v>
      </c>
      <c r="J13" s="19" t="str">
        <f aca="false">IF(AND(D13&gt;=1991,D13&lt;=1993),"М20","")</f>
        <v/>
      </c>
      <c r="K13" s="20"/>
      <c r="N13" s="0" t="str">
        <f aca="false">IF(AND(D13&gt;=1994,D13&lt;=1997),"М2",IF(AND(D13&gt;=1998,D13&lt;=2012),"М1",""))</f>
        <v/>
      </c>
      <c r="O13" s="0" t="str">
        <f aca="false">IF(AND(E13&gt;=1993,E13&lt;=1996),"М2",IF(AND(E13&gt;=1997,E13&lt;=1999),"М1",""))</f>
        <v/>
      </c>
      <c r="T13" s="0" t="n">
        <v>3550</v>
      </c>
    </row>
    <row r="14" customFormat="false" ht="12.75" hidden="false" customHeight="false" outlineLevel="0" collapsed="false">
      <c r="A14" s="16" t="s">
        <v>57</v>
      </c>
      <c r="B14" s="16" t="s">
        <v>58</v>
      </c>
      <c r="C14" s="17" t="s">
        <v>59</v>
      </c>
      <c r="D14" s="18" t="n">
        <v>1988</v>
      </c>
      <c r="E14" s="16" t="s">
        <v>23</v>
      </c>
      <c r="F14" s="16" t="s">
        <v>45</v>
      </c>
      <c r="G14" s="16" t="s">
        <v>60</v>
      </c>
      <c r="H14" s="19" t="str">
        <f aca="false">IF(AND(D14&gt;=1900,D14&lt;=1943),"М8",IF(AND(D14&gt;=1944,D14&lt;=1953),"М7",IF(AND(D14&gt;=1954,D14&lt;=1963),"М6",IF(AND(D14&gt;=1964,D14&lt;=1973),"М5",IF(AND(D14&gt;=1974,D14&lt;=1983),"М4",IF(AND(D14&gt;=1984,D14&lt;=1993),"М3",N14))))))</f>
        <v>М3</v>
      </c>
      <c r="I14" s="16" t="n">
        <v>4</v>
      </c>
      <c r="J14" s="19" t="str">
        <f aca="false">IF(AND(D14&gt;=1991,D14&lt;=1993),"М20","")</f>
        <v/>
      </c>
      <c r="K14" s="20"/>
      <c r="N14" s="0" t="str">
        <f aca="false">IF(AND(D14&gt;=1994,D14&lt;=1997),"М2",IF(AND(D14&gt;=1998,D14&lt;=2012),"М1",""))</f>
        <v/>
      </c>
      <c r="O14" s="0" t="str">
        <f aca="false">IF(AND(E14&gt;=1993,E14&lt;=1996),"М2",IF(AND(E14&gt;=1997,E14&lt;=1999),"М1",""))</f>
        <v/>
      </c>
      <c r="T14" s="0" t="n">
        <v>3554</v>
      </c>
    </row>
    <row r="15" customFormat="false" ht="12.75" hidden="false" customHeight="false" outlineLevel="0" collapsed="false">
      <c r="A15" s="16" t="s">
        <v>61</v>
      </c>
      <c r="B15" s="16" t="s">
        <v>62</v>
      </c>
      <c r="C15" s="17" t="s">
        <v>63</v>
      </c>
      <c r="D15" s="18" t="n">
        <v>1995</v>
      </c>
      <c r="E15" s="16" t="s">
        <v>64</v>
      </c>
      <c r="F15" s="16" t="s">
        <v>34</v>
      </c>
      <c r="G15" s="16" t="s">
        <v>65</v>
      </c>
      <c r="H15" s="19" t="str">
        <f aca="false">IF(AND(D15&gt;=1900,D15&lt;=1943),"М8",IF(AND(D15&gt;=1944,D15&lt;=1953),"М7",IF(AND(D15&gt;=1954,D15&lt;=1963),"М6",IF(AND(D15&gt;=1964,D15&lt;=1973),"М5",IF(AND(D15&gt;=1974,D15&lt;=1983),"М4",IF(AND(D15&gt;=1984,D15&lt;=1993),"М3",N15))))))</f>
        <v>М2</v>
      </c>
      <c r="I15" s="16" t="n">
        <v>1</v>
      </c>
      <c r="J15" s="19" t="str">
        <f aca="false">IF(AND(D15&gt;=1991,D15&lt;=1993),"М20","")</f>
        <v/>
      </c>
      <c r="K15" s="20"/>
      <c r="N15" s="0" t="str">
        <f aca="false">IF(AND(D15&gt;=1994,D15&lt;=1997),"М2",IF(AND(D15&gt;=1998,D15&lt;=2012),"М1",""))</f>
        <v>М2</v>
      </c>
      <c r="O15" s="0" t="str">
        <f aca="false">IF(AND(E15&gt;=1993,E15&lt;=1996),"М2",IF(AND(E15&gt;=1997,E15&lt;=1999),"М1",""))</f>
        <v/>
      </c>
      <c r="T15" s="0" t="n">
        <v>3614</v>
      </c>
    </row>
    <row r="16" customFormat="false" ht="12.75" hidden="false" customHeight="false" outlineLevel="0" collapsed="false">
      <c r="A16" s="16" t="s">
        <v>66</v>
      </c>
      <c r="B16" s="16" t="s">
        <v>67</v>
      </c>
      <c r="C16" s="17" t="s">
        <v>68</v>
      </c>
      <c r="D16" s="18" t="n">
        <v>1988</v>
      </c>
      <c r="E16" s="16" t="s">
        <v>69</v>
      </c>
      <c r="F16" s="16" t="s">
        <v>70</v>
      </c>
      <c r="G16" s="16" t="s">
        <v>71</v>
      </c>
      <c r="H16" s="19" t="str">
        <f aca="false">IF(AND(D16&gt;=1900,D16&lt;=1943),"М8",IF(AND(D16&gt;=1944,D16&lt;=1953),"М7",IF(AND(D16&gt;=1954,D16&lt;=1963),"М6",IF(AND(D16&gt;=1964,D16&lt;=1973),"М5",IF(AND(D16&gt;=1974,D16&lt;=1983),"М4",IF(AND(D16&gt;=1984,D16&lt;=1993),"М3",N16))))))</f>
        <v>М3</v>
      </c>
      <c r="I16" s="16" t="n">
        <v>5</v>
      </c>
      <c r="J16" s="19" t="str">
        <f aca="false">IF(AND(D16&gt;=1991,D16&lt;=1993),"М20","")</f>
        <v/>
      </c>
      <c r="K16" s="20"/>
      <c r="N16" s="0" t="str">
        <f aca="false">IF(AND(D16&gt;=1994,D16&lt;=1997),"М2",IF(AND(D16&gt;=1998,D16&lt;=2012),"М1",""))</f>
        <v/>
      </c>
      <c r="O16" s="0" t="str">
        <f aca="false">IF(AND(E16&gt;=1993,E16&lt;=1996),"М2",IF(AND(E16&gt;=1997,E16&lt;=1999),"М1",""))</f>
        <v/>
      </c>
      <c r="T16" s="0" t="n">
        <v>3633</v>
      </c>
    </row>
    <row r="17" customFormat="false" ht="12.75" hidden="false" customHeight="false" outlineLevel="0" collapsed="false">
      <c r="A17" s="16" t="s">
        <v>72</v>
      </c>
      <c r="B17" s="16" t="s">
        <v>73</v>
      </c>
      <c r="C17" s="17" t="s">
        <v>74</v>
      </c>
      <c r="D17" s="18" t="n">
        <v>1985</v>
      </c>
      <c r="E17" s="16" t="s">
        <v>23</v>
      </c>
      <c r="F17" s="16" t="s">
        <v>75</v>
      </c>
      <c r="G17" s="16" t="s">
        <v>76</v>
      </c>
      <c r="H17" s="19" t="str">
        <f aca="false">IF(AND(D17&gt;=1900,D17&lt;=1943),"М8",IF(AND(D17&gt;=1944,D17&lt;=1953),"М7",IF(AND(D17&gt;=1954,D17&lt;=1963),"М6",IF(AND(D17&gt;=1964,D17&lt;=1973),"М5",IF(AND(D17&gt;=1974,D17&lt;=1983),"М4",IF(AND(D17&gt;=1984,D17&lt;=1993),"М3",N17))))))</f>
        <v>М3</v>
      </c>
      <c r="I17" s="16" t="n">
        <v>6</v>
      </c>
      <c r="J17" s="19" t="str">
        <f aca="false">IF(AND(D17&gt;=1991,D17&lt;=1993),"М20","")</f>
        <v/>
      </c>
      <c r="K17" s="20"/>
      <c r="N17" s="0" t="str">
        <f aca="false">IF(AND(D17&gt;=1994,D17&lt;=1997),"М2",IF(AND(D17&gt;=1998,D17&lt;=2012),"М1",""))</f>
        <v/>
      </c>
      <c r="O17" s="0" t="str">
        <f aca="false">IF(AND(E17&gt;=1993,E17&lt;=1996),"М2",IF(AND(E17&gt;=1997,E17&lt;=1999),"М1",""))</f>
        <v/>
      </c>
      <c r="T17" s="0" t="n">
        <v>3635</v>
      </c>
    </row>
    <row r="18" customFormat="false" ht="12.75" hidden="false" customHeight="false" outlineLevel="0" collapsed="false">
      <c r="A18" s="16" t="s">
        <v>77</v>
      </c>
      <c r="B18" s="16" t="s">
        <v>78</v>
      </c>
      <c r="C18" s="17" t="s">
        <v>63</v>
      </c>
      <c r="D18" s="18" t="n">
        <v>1968</v>
      </c>
      <c r="E18" s="16" t="s">
        <v>23</v>
      </c>
      <c r="F18" s="16" t="s">
        <v>34</v>
      </c>
      <c r="G18" s="16" t="s">
        <v>79</v>
      </c>
      <c r="H18" s="19" t="str">
        <f aca="false">IF(AND(D18&gt;=1900,D18&lt;=1943),"М8",IF(AND(D18&gt;=1944,D18&lt;=1953),"М7",IF(AND(D18&gt;=1954,D18&lt;=1963),"М6",IF(AND(D18&gt;=1964,D18&lt;=1973),"М5",IF(AND(D18&gt;=1974,D18&lt;=1983),"М4",IF(AND(D18&gt;=1984,D18&lt;=1993),"М3",N18))))))</f>
        <v>М5</v>
      </c>
      <c r="I18" s="16" t="n">
        <v>1</v>
      </c>
      <c r="J18" s="19" t="str">
        <f aca="false">IF(AND(D18&gt;=1991,D18&lt;=1993),"М20","")</f>
        <v/>
      </c>
      <c r="K18" s="20"/>
      <c r="N18" s="0" t="str">
        <f aca="false">IF(AND(D18&gt;=1994,D18&lt;=1997),"М2",IF(AND(D18&gt;=1998,D18&lt;=2012),"М1",""))</f>
        <v/>
      </c>
      <c r="O18" s="0" t="str">
        <f aca="false">IF(AND(E18&gt;=1993,E18&lt;=1996),"М2",IF(AND(E18&gt;=1997,E18&lt;=1999),"М1",""))</f>
        <v/>
      </c>
      <c r="T18" s="0" t="n">
        <v>3649</v>
      </c>
    </row>
    <row r="19" customFormat="false" ht="12.75" hidden="false" customHeight="false" outlineLevel="0" collapsed="false">
      <c r="A19" s="16" t="s">
        <v>80</v>
      </c>
      <c r="B19" s="16" t="s">
        <v>81</v>
      </c>
      <c r="C19" s="17" t="s">
        <v>82</v>
      </c>
      <c r="D19" s="18" t="n">
        <v>1994</v>
      </c>
      <c r="E19" s="16" t="s">
        <v>23</v>
      </c>
      <c r="F19" s="16" t="s">
        <v>83</v>
      </c>
      <c r="G19" s="16" t="s">
        <v>84</v>
      </c>
      <c r="H19" s="19" t="str">
        <f aca="false">IF(AND(D19&gt;=1900,D19&lt;=1943),"М8",IF(AND(D19&gt;=1944,D19&lt;=1953),"М7",IF(AND(D19&gt;=1954,D19&lt;=1963),"М6",IF(AND(D19&gt;=1964,D19&lt;=1973),"М5",IF(AND(D19&gt;=1974,D19&lt;=1983),"М4",IF(AND(D19&gt;=1984,D19&lt;=1993),"М3",N19))))))</f>
        <v>М2</v>
      </c>
      <c r="I19" s="16" t="n">
        <v>2</v>
      </c>
      <c r="J19" s="19" t="str">
        <f aca="false">IF(AND(D19&gt;=1991,D19&lt;=1993),"М20","")</f>
        <v/>
      </c>
      <c r="K19" s="20"/>
      <c r="N19" s="0" t="str">
        <f aca="false">IF(AND(D19&gt;=1994,D19&lt;=1997),"М2",IF(AND(D19&gt;=1998,D19&lt;=2012),"М1",""))</f>
        <v>М2</v>
      </c>
      <c r="O19" s="0" t="str">
        <f aca="false">IF(AND(E19&gt;=1993,E19&lt;=1996),"М2",IF(AND(E19&gt;=1997,E19&lt;=1999),"М1",""))</f>
        <v/>
      </c>
      <c r="T19" s="0" t="n">
        <v>3686</v>
      </c>
    </row>
    <row r="20" customFormat="false" ht="12.75" hidden="false" customHeight="false" outlineLevel="0" collapsed="false">
      <c r="A20" s="16" t="s">
        <v>85</v>
      </c>
      <c r="B20" s="16" t="s">
        <v>86</v>
      </c>
      <c r="C20" s="17" t="s">
        <v>87</v>
      </c>
      <c r="D20" s="18" t="n">
        <v>1982</v>
      </c>
      <c r="E20" s="16" t="s">
        <v>23</v>
      </c>
      <c r="F20" s="16" t="s">
        <v>88</v>
      </c>
      <c r="G20" s="16" t="s">
        <v>89</v>
      </c>
      <c r="H20" s="19" t="str">
        <f aca="false">IF(AND(D20&gt;=1900,D20&lt;=1943),"М8",IF(AND(D20&gt;=1944,D20&lt;=1953),"М7",IF(AND(D20&gt;=1954,D20&lt;=1963),"М6",IF(AND(D20&gt;=1964,D20&lt;=1973),"М5",IF(AND(D20&gt;=1974,D20&lt;=1983),"М4",IF(AND(D20&gt;=1984,D20&lt;=1993),"М3",N20))))))</f>
        <v>М4</v>
      </c>
      <c r="I20" s="16" t="n">
        <v>5</v>
      </c>
      <c r="J20" s="19" t="str">
        <f aca="false">IF(AND(D20&gt;=1991,D20&lt;=1993),"М20","")</f>
        <v/>
      </c>
      <c r="K20" s="20"/>
      <c r="N20" s="0" t="str">
        <f aca="false">IF(AND(D20&gt;=1994,D20&lt;=1997),"М2",IF(AND(D20&gt;=1998,D20&lt;=2012),"М1",""))</f>
        <v/>
      </c>
      <c r="O20" s="0" t="str">
        <f aca="false">IF(AND(E20&gt;=1993,E20&lt;=1996),"М2",IF(AND(E20&gt;=1997,E20&lt;=1999),"М1",""))</f>
        <v/>
      </c>
      <c r="T20" s="0" t="n">
        <v>3701</v>
      </c>
    </row>
    <row r="21" customFormat="false" ht="12.75" hidden="false" customHeight="false" outlineLevel="0" collapsed="false">
      <c r="A21" s="16" t="s">
        <v>90</v>
      </c>
      <c r="B21" s="16" t="s">
        <v>91</v>
      </c>
      <c r="C21" s="17" t="s">
        <v>92</v>
      </c>
      <c r="D21" s="18" t="n">
        <v>1970</v>
      </c>
      <c r="E21" s="16" t="s">
        <v>23</v>
      </c>
      <c r="F21" s="16" t="s">
        <v>34</v>
      </c>
      <c r="G21" s="16" t="s">
        <v>93</v>
      </c>
      <c r="H21" s="19" t="str">
        <f aca="false">IF(AND(D21&gt;=1900,D21&lt;=1943),"М8",IF(AND(D21&gt;=1944,D21&lt;=1953),"М7",IF(AND(D21&gt;=1954,D21&lt;=1963),"М6",IF(AND(D21&gt;=1964,D21&lt;=1973),"М5",IF(AND(D21&gt;=1974,D21&lt;=1983),"М4",IF(AND(D21&gt;=1984,D21&lt;=1993),"М3",N21))))))</f>
        <v>М5</v>
      </c>
      <c r="I21" s="16" t="n">
        <v>2</v>
      </c>
      <c r="J21" s="19" t="str">
        <f aca="false">IF(AND(D21&gt;=1991,D21&lt;=1993),"М20","")</f>
        <v/>
      </c>
      <c r="K21" s="20"/>
      <c r="N21" s="0" t="str">
        <f aca="false">IF(AND(D21&gt;=1994,D21&lt;=1997),"М2",IF(AND(D21&gt;=1998,D21&lt;=2012),"М1",""))</f>
        <v/>
      </c>
      <c r="O21" s="0" t="str">
        <f aca="false">IF(AND(E21&gt;=1993,E21&lt;=1996),"М2",IF(AND(E21&gt;=1997,E21&lt;=1999),"М1",""))</f>
        <v/>
      </c>
      <c r="T21" s="0" t="n">
        <v>3744</v>
      </c>
    </row>
    <row r="22" customFormat="false" ht="12.75" hidden="false" customHeight="false" outlineLevel="0" collapsed="false">
      <c r="A22" s="16" t="s">
        <v>94</v>
      </c>
      <c r="B22" s="16" t="s">
        <v>95</v>
      </c>
      <c r="C22" s="17" t="s">
        <v>96</v>
      </c>
      <c r="D22" s="18" t="n">
        <v>1985</v>
      </c>
      <c r="E22" s="16" t="s">
        <v>23</v>
      </c>
      <c r="F22" s="16" t="s">
        <v>97</v>
      </c>
      <c r="G22" s="16" t="s">
        <v>98</v>
      </c>
      <c r="H22" s="19" t="str">
        <f aca="false">IF(AND(D22&gt;=1900,D22&lt;=1943),"М8",IF(AND(D22&gt;=1944,D22&lt;=1953),"М7",IF(AND(D22&gt;=1954,D22&lt;=1963),"М6",IF(AND(D22&gt;=1964,D22&lt;=1973),"М5",IF(AND(D22&gt;=1974,D22&lt;=1983),"М4",IF(AND(D22&gt;=1984,D22&lt;=1993),"М3",N22))))))</f>
        <v>М3</v>
      </c>
      <c r="I22" s="16" t="n">
        <v>7</v>
      </c>
      <c r="J22" s="19" t="str">
        <f aca="false">IF(AND(D22&gt;=1991,D22&lt;=1993),"М20","")</f>
        <v/>
      </c>
      <c r="K22" s="20"/>
      <c r="N22" s="0" t="str">
        <f aca="false">IF(AND(D22&gt;=1994,D22&lt;=1997),"М2",IF(AND(D22&gt;=1998,D22&lt;=2012),"М1",""))</f>
        <v/>
      </c>
      <c r="O22" s="0" t="str">
        <f aca="false">IF(AND(E22&gt;=1993,E22&lt;=1996),"М2",IF(AND(E22&gt;=1997,E22&lt;=1999),"М1",""))</f>
        <v/>
      </c>
      <c r="T22" s="0" t="n">
        <v>3764</v>
      </c>
    </row>
    <row r="23" customFormat="false" ht="12.75" hidden="false" customHeight="false" outlineLevel="0" collapsed="false">
      <c r="A23" s="16" t="s">
        <v>99</v>
      </c>
      <c r="B23" s="16" t="s">
        <v>100</v>
      </c>
      <c r="C23" s="17" t="s">
        <v>101</v>
      </c>
      <c r="D23" s="18" t="n">
        <v>1987</v>
      </c>
      <c r="E23" s="16" t="s">
        <v>23</v>
      </c>
      <c r="F23" s="16"/>
      <c r="G23" s="16" t="s">
        <v>102</v>
      </c>
      <c r="H23" s="19" t="str">
        <f aca="false">IF(AND(D23&gt;=1900,D23&lt;=1943),"М8",IF(AND(D23&gt;=1944,D23&lt;=1953),"М7",IF(AND(D23&gt;=1954,D23&lt;=1963),"М6",IF(AND(D23&gt;=1964,D23&lt;=1973),"М5",IF(AND(D23&gt;=1974,D23&lt;=1983),"М4",IF(AND(D23&gt;=1984,D23&lt;=1993),"М3",N23))))))</f>
        <v>М3</v>
      </c>
      <c r="I23" s="16" t="n">
        <v>8</v>
      </c>
      <c r="J23" s="19" t="str">
        <f aca="false">IF(AND(D23&gt;=1991,D23&lt;=1993),"М20","")</f>
        <v/>
      </c>
      <c r="K23" s="20"/>
      <c r="N23" s="0" t="str">
        <f aca="false">IF(AND(D23&gt;=1994,D23&lt;=1997),"М2",IF(AND(D23&gt;=1998,D23&lt;=2012),"М1",""))</f>
        <v/>
      </c>
      <c r="O23" s="0" t="str">
        <f aca="false">IF(AND(E23&gt;=1993,E23&lt;=1996),"М2",IF(AND(E23&gt;=1997,E23&lt;=1999),"М1",""))</f>
        <v/>
      </c>
      <c r="T23" s="0" t="n">
        <v>3783</v>
      </c>
    </row>
    <row r="24" customFormat="false" ht="12.75" hidden="false" customHeight="false" outlineLevel="0" collapsed="false">
      <c r="A24" s="16" t="s">
        <v>103</v>
      </c>
      <c r="B24" s="16" t="s">
        <v>104</v>
      </c>
      <c r="C24" s="17" t="s">
        <v>105</v>
      </c>
      <c r="D24" s="18" t="n">
        <v>1994</v>
      </c>
      <c r="E24" s="16" t="s">
        <v>23</v>
      </c>
      <c r="F24" s="16" t="s">
        <v>106</v>
      </c>
      <c r="G24" s="16" t="s">
        <v>107</v>
      </c>
      <c r="H24" s="19" t="str">
        <f aca="false">IF(AND(D24&gt;=1900,D24&lt;=1943),"М8",IF(AND(D24&gt;=1944,D24&lt;=1953),"М7",IF(AND(D24&gt;=1954,D24&lt;=1963),"М6",IF(AND(D24&gt;=1964,D24&lt;=1973),"М5",IF(AND(D24&gt;=1974,D24&lt;=1983),"М4",IF(AND(D24&gt;=1984,D24&lt;=1993),"М3",N24))))))</f>
        <v>М2</v>
      </c>
      <c r="I24" s="16" t="n">
        <v>3</v>
      </c>
      <c r="J24" s="19" t="str">
        <f aca="false">IF(AND(D24&gt;=1991,D24&lt;=1993),"М20","")</f>
        <v/>
      </c>
      <c r="K24" s="20"/>
      <c r="N24" s="0" t="str">
        <f aca="false">IF(AND(D24&gt;=1994,D24&lt;=1997),"М2",IF(AND(D24&gt;=1998,D24&lt;=2012),"М1",""))</f>
        <v>М2</v>
      </c>
      <c r="O24" s="0" t="str">
        <f aca="false">IF(AND(E24&gt;=1993,E24&lt;=1996),"М2",IF(AND(E24&gt;=1997,E24&lt;=1999),"М1",""))</f>
        <v/>
      </c>
      <c r="T24" s="0" t="n">
        <v>3807</v>
      </c>
    </row>
    <row r="25" customFormat="false" ht="12.75" hidden="false" customHeight="false" outlineLevel="0" collapsed="false">
      <c r="A25" s="16" t="s">
        <v>108</v>
      </c>
      <c r="B25" s="16" t="s">
        <v>109</v>
      </c>
      <c r="C25" s="17" t="s">
        <v>110</v>
      </c>
      <c r="D25" s="18" t="n">
        <v>1979</v>
      </c>
      <c r="E25" s="16" t="s">
        <v>23</v>
      </c>
      <c r="F25" s="16" t="s">
        <v>111</v>
      </c>
      <c r="G25" s="16" t="s">
        <v>112</v>
      </c>
      <c r="H25" s="19" t="str">
        <f aca="false">IF(AND(D25&gt;=1900,D25&lt;=1943),"М8",IF(AND(D25&gt;=1944,D25&lt;=1953),"М7",IF(AND(D25&gt;=1954,D25&lt;=1963),"М6",IF(AND(D25&gt;=1964,D25&lt;=1973),"М5",IF(AND(D25&gt;=1974,D25&lt;=1983),"М4",IF(AND(D25&gt;=1984,D25&lt;=1993),"М3",N25))))))</f>
        <v>М4</v>
      </c>
      <c r="I25" s="16" t="n">
        <v>6</v>
      </c>
      <c r="J25" s="19" t="str">
        <f aca="false">IF(AND(D25&gt;=1991,D25&lt;=1993),"М20","")</f>
        <v/>
      </c>
      <c r="K25" s="20"/>
      <c r="N25" s="0" t="str">
        <f aca="false">IF(AND(D25&gt;=1994,D25&lt;=1997),"М2",IF(AND(D25&gt;=1998,D25&lt;=2012),"М1",""))</f>
        <v/>
      </c>
      <c r="O25" s="0" t="str">
        <f aca="false">IF(AND(E25&gt;=1993,E25&lt;=1996),"М2",IF(AND(E25&gt;=1997,E25&lt;=1999),"М1",""))</f>
        <v/>
      </c>
      <c r="T25" s="0" t="n">
        <v>3811</v>
      </c>
    </row>
    <row r="26" customFormat="false" ht="12.75" hidden="false" customHeight="false" outlineLevel="0" collapsed="false">
      <c r="A26" s="16" t="s">
        <v>113</v>
      </c>
      <c r="B26" s="16" t="s">
        <v>114</v>
      </c>
      <c r="C26" s="17" t="s">
        <v>115</v>
      </c>
      <c r="D26" s="18" t="n">
        <v>1991</v>
      </c>
      <c r="E26" s="16" t="s">
        <v>29</v>
      </c>
      <c r="F26" s="16" t="s">
        <v>116</v>
      </c>
      <c r="G26" s="16" t="s">
        <v>117</v>
      </c>
      <c r="H26" s="19" t="str">
        <f aca="false">IF(AND(D26&gt;=1900,D26&lt;=1943),"М8",IF(AND(D26&gt;=1944,D26&lt;=1953),"М7",IF(AND(D26&gt;=1954,D26&lt;=1963),"М6",IF(AND(D26&gt;=1964,D26&lt;=1973),"М5",IF(AND(D26&gt;=1974,D26&lt;=1983),"М4",IF(AND(D26&gt;=1984,D26&lt;=1993),"М3",N26))))))</f>
        <v>М3</v>
      </c>
      <c r="I26" s="16" t="n">
        <v>9</v>
      </c>
      <c r="J26" s="19" t="str">
        <f aca="false">IF(AND(D26&gt;=1991,D26&lt;=1993),"М20","")</f>
        <v>М20</v>
      </c>
      <c r="K26" s="20" t="n">
        <v>2</v>
      </c>
      <c r="N26" s="0" t="str">
        <f aca="false">IF(AND(D26&gt;=1994,D26&lt;=1997),"М2",IF(AND(D26&gt;=1998,D26&lt;=2012),"М1",""))</f>
        <v/>
      </c>
      <c r="O26" s="0" t="str">
        <f aca="false">IF(AND(E26&gt;=1993,E26&lt;=1996),"М2",IF(AND(E26&gt;=1997,E26&lt;=1999),"М1",""))</f>
        <v/>
      </c>
      <c r="T26" s="0" t="n">
        <v>3826</v>
      </c>
    </row>
    <row r="27" customFormat="false" ht="12.75" hidden="false" customHeight="false" outlineLevel="0" collapsed="false">
      <c r="A27" s="16" t="s">
        <v>118</v>
      </c>
      <c r="B27" s="16" t="s">
        <v>119</v>
      </c>
      <c r="C27" s="17" t="s">
        <v>120</v>
      </c>
      <c r="D27" s="18" t="n">
        <v>1983</v>
      </c>
      <c r="E27" s="16" t="s">
        <v>23</v>
      </c>
      <c r="F27" s="16" t="s">
        <v>121</v>
      </c>
      <c r="G27" s="16" t="s">
        <v>122</v>
      </c>
      <c r="H27" s="19" t="str">
        <f aca="false">IF(AND(D27&gt;=1900,D27&lt;=1943),"М8",IF(AND(D27&gt;=1944,D27&lt;=1953),"М7",IF(AND(D27&gt;=1954,D27&lt;=1963),"М6",IF(AND(D27&gt;=1964,D27&lt;=1973),"М5",IF(AND(D27&gt;=1974,D27&lt;=1983),"М4",IF(AND(D27&gt;=1984,D27&lt;=1993),"М3",N27))))))</f>
        <v>М4</v>
      </c>
      <c r="I27" s="16" t="n">
        <v>7</v>
      </c>
      <c r="J27" s="19" t="str">
        <f aca="false">IF(AND(D27&gt;=1991,D27&lt;=1993),"М20","")</f>
        <v/>
      </c>
      <c r="K27" s="20"/>
      <c r="N27" s="0" t="str">
        <f aca="false">IF(AND(D27&gt;=1994,D27&lt;=1997),"М2",IF(AND(D27&gt;=1998,D27&lt;=2012),"М1",""))</f>
        <v/>
      </c>
      <c r="O27" s="0" t="str">
        <f aca="false">IF(AND(E27&gt;=1993,E27&lt;=1996),"М2",IF(AND(E27&gt;=1997,E27&lt;=1999),"М1",""))</f>
        <v/>
      </c>
      <c r="T27" s="0" t="n">
        <v>3850</v>
      </c>
    </row>
    <row r="28" customFormat="false" ht="12.75" hidden="false" customHeight="false" outlineLevel="0" collapsed="false">
      <c r="A28" s="16" t="s">
        <v>123</v>
      </c>
      <c r="B28" s="16" t="s">
        <v>124</v>
      </c>
      <c r="C28" s="17" t="s">
        <v>125</v>
      </c>
      <c r="D28" s="18" t="n">
        <v>1984</v>
      </c>
      <c r="E28" s="16" t="s">
        <v>23</v>
      </c>
      <c r="F28" s="16"/>
      <c r="G28" s="16" t="s">
        <v>126</v>
      </c>
      <c r="H28" s="19" t="str">
        <f aca="false">IF(AND(D28&gt;=1900,D28&lt;=1943),"М8",IF(AND(D28&gt;=1944,D28&lt;=1953),"М7",IF(AND(D28&gt;=1954,D28&lt;=1963),"М6",IF(AND(D28&gt;=1964,D28&lt;=1973),"М5",IF(AND(D28&gt;=1974,D28&lt;=1983),"М4",IF(AND(D28&gt;=1984,D28&lt;=1993),"М3",N28))))))</f>
        <v>М3</v>
      </c>
      <c r="I28" s="16" t="n">
        <v>10</v>
      </c>
      <c r="J28" s="19" t="str">
        <f aca="false">IF(AND(D28&gt;=1991,D28&lt;=1993),"М20","")</f>
        <v/>
      </c>
      <c r="K28" s="20"/>
      <c r="N28" s="0" t="str">
        <f aca="false">IF(AND(D28&gt;=1994,D28&lt;=1997),"М2",IF(AND(D28&gt;=1998,D28&lt;=2012),"М1",""))</f>
        <v/>
      </c>
      <c r="O28" s="0" t="str">
        <f aca="false">IF(AND(E28&gt;=1993,E28&lt;=1996),"М2",IF(AND(E28&gt;=1997,E28&lt;=1999),"М1",""))</f>
        <v/>
      </c>
      <c r="T28" s="0" t="n">
        <v>3856</v>
      </c>
    </row>
    <row r="29" customFormat="false" ht="12.75" hidden="false" customHeight="false" outlineLevel="0" collapsed="false">
      <c r="A29" s="16" t="s">
        <v>127</v>
      </c>
      <c r="B29" s="16" t="s">
        <v>128</v>
      </c>
      <c r="C29" s="17" t="s">
        <v>129</v>
      </c>
      <c r="D29" s="18" t="n">
        <v>1984</v>
      </c>
      <c r="E29" s="16" t="s">
        <v>50</v>
      </c>
      <c r="F29" s="16" t="s">
        <v>50</v>
      </c>
      <c r="G29" s="16" t="s">
        <v>130</v>
      </c>
      <c r="H29" s="19" t="str">
        <f aca="false">IF(AND(D29&gt;=1900,D29&lt;=1943),"М8",IF(AND(D29&gt;=1944,D29&lt;=1953),"М7",IF(AND(D29&gt;=1954,D29&lt;=1963),"М6",IF(AND(D29&gt;=1964,D29&lt;=1973),"М5",IF(AND(D29&gt;=1974,D29&lt;=1983),"М4",IF(AND(D29&gt;=1984,D29&lt;=1993),"М3",N29))))))</f>
        <v>М3</v>
      </c>
      <c r="I29" s="16" t="n">
        <v>11</v>
      </c>
      <c r="J29" s="19" t="str">
        <f aca="false">IF(AND(D29&gt;=1991,D29&lt;=1993),"М20","")</f>
        <v/>
      </c>
      <c r="K29" s="20"/>
      <c r="N29" s="0" t="str">
        <f aca="false">IF(AND(D29&gt;=1994,D29&lt;=1997),"М2",IF(AND(D29&gt;=1998,D29&lt;=2012),"М1",""))</f>
        <v/>
      </c>
      <c r="O29" s="0" t="str">
        <f aca="false">IF(AND(E29&gt;=1993,E29&lt;=1996),"М2",IF(AND(E29&gt;=1997,E29&lt;=1999),"М1",""))</f>
        <v/>
      </c>
      <c r="T29" s="0" t="n">
        <v>3868</v>
      </c>
    </row>
    <row r="30" customFormat="false" ht="12.75" hidden="false" customHeight="false" outlineLevel="0" collapsed="false">
      <c r="A30" s="16" t="s">
        <v>131</v>
      </c>
      <c r="B30" s="16" t="s">
        <v>132</v>
      </c>
      <c r="C30" s="17" t="s">
        <v>133</v>
      </c>
      <c r="D30" s="18" t="n">
        <v>1987</v>
      </c>
      <c r="E30" s="16" t="s">
        <v>134</v>
      </c>
      <c r="F30" s="16" t="s">
        <v>135</v>
      </c>
      <c r="G30" s="16" t="s">
        <v>136</v>
      </c>
      <c r="H30" s="19" t="str">
        <f aca="false">IF(AND(D30&gt;=1900,D30&lt;=1943),"М8",IF(AND(D30&gt;=1944,D30&lt;=1953),"М7",IF(AND(D30&gt;=1954,D30&lt;=1963),"М6",IF(AND(D30&gt;=1964,D30&lt;=1973),"М5",IF(AND(D30&gt;=1974,D30&lt;=1983),"М4",IF(AND(D30&gt;=1984,D30&lt;=1993),"М3",N30))))))</f>
        <v>М3</v>
      </c>
      <c r="I30" s="16" t="n">
        <v>12</v>
      </c>
      <c r="J30" s="19" t="str">
        <f aca="false">IF(AND(D30&gt;=1991,D30&lt;=1993),"М20","")</f>
        <v/>
      </c>
      <c r="K30" s="20"/>
      <c r="N30" s="0" t="str">
        <f aca="false">IF(AND(D30&gt;=1994,D30&lt;=1997),"М2",IF(AND(D30&gt;=1998,D30&lt;=2012),"М1",""))</f>
        <v/>
      </c>
      <c r="O30" s="0" t="str">
        <f aca="false">IF(AND(E30&gt;=1993,E30&lt;=1996),"М2",IF(AND(E30&gt;=1997,E30&lt;=1999),"М1",""))</f>
        <v/>
      </c>
      <c r="T30" s="0" t="n">
        <v>3880</v>
      </c>
    </row>
    <row r="31" customFormat="false" ht="12.75" hidden="false" customHeight="false" outlineLevel="0" collapsed="false">
      <c r="A31" s="16" t="s">
        <v>137</v>
      </c>
      <c r="B31" s="16" t="s">
        <v>138</v>
      </c>
      <c r="C31" s="17" t="s">
        <v>139</v>
      </c>
      <c r="D31" s="18" t="n">
        <v>1956</v>
      </c>
      <c r="E31" s="16" t="s">
        <v>23</v>
      </c>
      <c r="F31" s="16" t="s">
        <v>34</v>
      </c>
      <c r="G31" s="16" t="s">
        <v>140</v>
      </c>
      <c r="H31" s="19" t="str">
        <f aca="false">IF(AND(D31&gt;=1900,D31&lt;=1943),"М8",IF(AND(D31&gt;=1944,D31&lt;=1953),"М7",IF(AND(D31&gt;=1954,D31&lt;=1963),"М6",IF(AND(D31&gt;=1964,D31&lt;=1973),"М5",IF(AND(D31&gt;=1974,D31&lt;=1983),"М4",IF(AND(D31&gt;=1984,D31&lt;=1993),"М3",N31))))))</f>
        <v>М6</v>
      </c>
      <c r="I31" s="16" t="n">
        <v>1</v>
      </c>
      <c r="J31" s="19" t="str">
        <f aca="false">IF(AND(D31&gt;=1991,D31&lt;=1993),"М20","")</f>
        <v/>
      </c>
      <c r="K31" s="20"/>
      <c r="N31" s="0" t="str">
        <f aca="false">IF(AND(D31&gt;=1994,D31&lt;=1997),"М2",IF(AND(D31&gt;=1998,D31&lt;=2012),"М1",""))</f>
        <v/>
      </c>
      <c r="O31" s="0" t="str">
        <f aca="false">IF(AND(E31&gt;=1993,E31&lt;=1996),"М2",IF(AND(E31&gt;=1997,E31&lt;=1999),"М1",""))</f>
        <v/>
      </c>
      <c r="T31" s="0" t="n">
        <v>3894</v>
      </c>
    </row>
    <row r="32" customFormat="false" ht="12.75" hidden="false" customHeight="false" outlineLevel="0" collapsed="false">
      <c r="A32" s="16" t="s">
        <v>141</v>
      </c>
      <c r="B32" s="16" t="s">
        <v>142</v>
      </c>
      <c r="C32" s="17" t="s">
        <v>143</v>
      </c>
      <c r="D32" s="18" t="n">
        <v>1972</v>
      </c>
      <c r="E32" s="16" t="s">
        <v>23</v>
      </c>
      <c r="F32" s="16" t="s">
        <v>144</v>
      </c>
      <c r="G32" s="16" t="s">
        <v>145</v>
      </c>
      <c r="H32" s="19" t="str">
        <f aca="false">IF(AND(D32&gt;=1900,D32&lt;=1943),"М8",IF(AND(D32&gt;=1944,D32&lt;=1953),"М7",IF(AND(D32&gt;=1954,D32&lt;=1963),"М6",IF(AND(D32&gt;=1964,D32&lt;=1973),"М5",IF(AND(D32&gt;=1974,D32&lt;=1983),"М4",IF(AND(D32&gt;=1984,D32&lt;=1993),"М3",N32))))))</f>
        <v>М5</v>
      </c>
      <c r="I32" s="16" t="n">
        <v>3</v>
      </c>
      <c r="J32" s="19" t="str">
        <f aca="false">IF(AND(D32&gt;=1991,D32&lt;=1993),"М20","")</f>
        <v/>
      </c>
      <c r="K32" s="20"/>
      <c r="N32" s="0" t="str">
        <f aca="false">IF(AND(D32&gt;=1994,D32&lt;=1997),"М2",IF(AND(D32&gt;=1998,D32&lt;=2012),"М1",""))</f>
        <v/>
      </c>
      <c r="O32" s="0" t="str">
        <f aca="false">IF(AND(E32&gt;=1993,E32&lt;=1996),"М2",IF(AND(E32&gt;=1997,E32&lt;=1999),"М1",""))</f>
        <v/>
      </c>
      <c r="T32" s="0" t="n">
        <v>3903</v>
      </c>
    </row>
    <row r="33" customFormat="false" ht="12.75" hidden="false" customHeight="false" outlineLevel="0" collapsed="false">
      <c r="A33" s="16" t="s">
        <v>146</v>
      </c>
      <c r="B33" s="16" t="s">
        <v>103</v>
      </c>
      <c r="C33" s="17" t="s">
        <v>147</v>
      </c>
      <c r="D33" s="18" t="n">
        <v>1986</v>
      </c>
      <c r="E33" s="16" t="s">
        <v>148</v>
      </c>
      <c r="F33" s="16" t="s">
        <v>149</v>
      </c>
      <c r="G33" s="16" t="s">
        <v>150</v>
      </c>
      <c r="H33" s="19" t="str">
        <f aca="false">IF(AND(D33&gt;=1900,D33&lt;=1943),"М8",IF(AND(D33&gt;=1944,D33&lt;=1953),"М7",IF(AND(D33&gt;=1954,D33&lt;=1963),"М6",IF(AND(D33&gt;=1964,D33&lt;=1973),"М5",IF(AND(D33&gt;=1974,D33&lt;=1983),"М4",IF(AND(D33&gt;=1984,D33&lt;=1993),"М3",N33))))))</f>
        <v>М3</v>
      </c>
      <c r="I33" s="16" t="n">
        <v>13</v>
      </c>
      <c r="J33" s="19" t="str">
        <f aca="false">IF(AND(D33&gt;=1991,D33&lt;=1993),"М20","")</f>
        <v/>
      </c>
      <c r="K33" s="20"/>
      <c r="N33" s="0" t="str">
        <f aca="false">IF(AND(D33&gt;=1994,D33&lt;=1997),"М2",IF(AND(D33&gt;=1998,D33&lt;=2012),"М1",""))</f>
        <v/>
      </c>
      <c r="O33" s="0" t="str">
        <f aca="false">IF(AND(E33&gt;=1993,E33&lt;=1996),"М2",IF(AND(E33&gt;=1997,E33&lt;=1999),"М1",""))</f>
        <v/>
      </c>
      <c r="T33" s="0" t="n">
        <v>3920</v>
      </c>
    </row>
    <row r="34" customFormat="false" ht="12.75" hidden="false" customHeight="false" outlineLevel="0" collapsed="false">
      <c r="A34" s="16" t="s">
        <v>151</v>
      </c>
      <c r="B34" s="16" t="s">
        <v>152</v>
      </c>
      <c r="C34" s="17" t="s">
        <v>153</v>
      </c>
      <c r="D34" s="18" t="n">
        <v>1975</v>
      </c>
      <c r="E34" s="16" t="s">
        <v>23</v>
      </c>
      <c r="F34" s="16" t="s">
        <v>154</v>
      </c>
      <c r="G34" s="16" t="s">
        <v>155</v>
      </c>
      <c r="H34" s="19" t="str">
        <f aca="false">IF(AND(D34&gt;=1900,D34&lt;=1943),"М8",IF(AND(D34&gt;=1944,D34&lt;=1953),"М7",IF(AND(D34&gt;=1954,D34&lt;=1963),"М6",IF(AND(D34&gt;=1964,D34&lt;=1973),"М5",IF(AND(D34&gt;=1974,D34&lt;=1983),"М4",IF(AND(D34&gt;=1984,D34&lt;=1993),"М3",N34))))))</f>
        <v>М4</v>
      </c>
      <c r="I34" s="16" t="n">
        <v>8</v>
      </c>
      <c r="J34" s="19" t="str">
        <f aca="false">IF(AND(D34&gt;=1991,D34&lt;=1993),"М20","")</f>
        <v/>
      </c>
      <c r="K34" s="20"/>
      <c r="N34" s="0" t="str">
        <f aca="false">IF(AND(D34&gt;=1994,D34&lt;=1997),"М2",IF(AND(D34&gt;=1998,D34&lt;=2012),"М1",""))</f>
        <v/>
      </c>
      <c r="O34" s="0" t="str">
        <f aca="false">IF(AND(E34&gt;=1993,E34&lt;=1996),"М2",IF(AND(E34&gt;=1997,E34&lt;=1999),"М1",""))</f>
        <v/>
      </c>
      <c r="T34" s="0" t="n">
        <v>3924</v>
      </c>
    </row>
    <row r="35" customFormat="false" ht="12.75" hidden="false" customHeight="false" outlineLevel="0" collapsed="false">
      <c r="A35" s="16" t="s">
        <v>156</v>
      </c>
      <c r="B35" s="16" t="s">
        <v>157</v>
      </c>
      <c r="C35" s="17" t="s">
        <v>158</v>
      </c>
      <c r="D35" s="18" t="n">
        <v>1986</v>
      </c>
      <c r="E35" s="16" t="s">
        <v>23</v>
      </c>
      <c r="F35" s="16" t="s">
        <v>88</v>
      </c>
      <c r="G35" s="16" t="s">
        <v>159</v>
      </c>
      <c r="H35" s="19" t="str">
        <f aca="false">IF(AND(D35&gt;=1900,D35&lt;=1943),"М8",IF(AND(D35&gt;=1944,D35&lt;=1953),"М7",IF(AND(D35&gt;=1954,D35&lt;=1963),"М6",IF(AND(D35&gt;=1964,D35&lt;=1973),"М5",IF(AND(D35&gt;=1974,D35&lt;=1983),"М4",IF(AND(D35&gt;=1984,D35&lt;=1993),"М3",N35))))))</f>
        <v>М3</v>
      </c>
      <c r="I35" s="16" t="n">
        <v>14</v>
      </c>
      <c r="J35" s="19" t="str">
        <f aca="false">IF(AND(D35&gt;=1991,D35&lt;=1993),"М20","")</f>
        <v/>
      </c>
      <c r="K35" s="20"/>
      <c r="N35" s="0" t="str">
        <f aca="false">IF(AND(D35&gt;=1994,D35&lt;=1997),"М2",IF(AND(D35&gt;=1998,D35&lt;=2012),"М1",""))</f>
        <v/>
      </c>
      <c r="O35" s="0" t="str">
        <f aca="false">IF(AND(E35&gt;=1993,E35&lt;=1996),"М2",IF(AND(E35&gt;=1997,E35&lt;=1999),"М1",""))</f>
        <v/>
      </c>
      <c r="T35" s="0" t="n">
        <v>3939</v>
      </c>
    </row>
    <row r="36" customFormat="false" ht="12.75" hidden="false" customHeight="false" outlineLevel="0" collapsed="false">
      <c r="A36" s="16" t="s">
        <v>160</v>
      </c>
      <c r="B36" s="16" t="s">
        <v>161</v>
      </c>
      <c r="C36" s="17" t="s">
        <v>162</v>
      </c>
      <c r="D36" s="18" t="n">
        <v>1987</v>
      </c>
      <c r="E36" s="16" t="s">
        <v>23</v>
      </c>
      <c r="F36" s="16" t="s">
        <v>111</v>
      </c>
      <c r="G36" s="16" t="s">
        <v>163</v>
      </c>
      <c r="H36" s="19" t="str">
        <f aca="false">IF(AND(D36&gt;=1900,D36&lt;=1943),"М8",IF(AND(D36&gt;=1944,D36&lt;=1953),"М7",IF(AND(D36&gt;=1954,D36&lt;=1963),"М6",IF(AND(D36&gt;=1964,D36&lt;=1973),"М5",IF(AND(D36&gt;=1974,D36&lt;=1983),"М4",IF(AND(D36&gt;=1984,D36&lt;=1993),"М3",N36))))))</f>
        <v>М3</v>
      </c>
      <c r="I36" s="16" t="n">
        <v>15</v>
      </c>
      <c r="J36" s="19" t="str">
        <f aca="false">IF(AND(D36&gt;=1991,D36&lt;=1993),"М20","")</f>
        <v/>
      </c>
      <c r="K36" s="20"/>
      <c r="N36" s="0" t="str">
        <f aca="false">IF(AND(D36&gt;=1994,D36&lt;=1997),"М2",IF(AND(D36&gt;=1998,D36&lt;=2012),"М1",""))</f>
        <v/>
      </c>
      <c r="O36" s="0" t="str">
        <f aca="false">IF(AND(E36&gt;=1993,E36&lt;=1996),"М2",IF(AND(E36&gt;=1997,E36&lt;=1999),"М1",""))</f>
        <v/>
      </c>
      <c r="T36" s="0" t="n">
        <v>3990</v>
      </c>
    </row>
    <row r="37" customFormat="false" ht="12.75" hidden="false" customHeight="false" outlineLevel="0" collapsed="false">
      <c r="A37" s="16" t="s">
        <v>164</v>
      </c>
      <c r="B37" s="16" t="s">
        <v>165</v>
      </c>
      <c r="C37" s="17" t="s">
        <v>166</v>
      </c>
      <c r="D37" s="18" t="n">
        <v>1968</v>
      </c>
      <c r="E37" s="16" t="s">
        <v>167</v>
      </c>
      <c r="F37" s="16" t="s">
        <v>167</v>
      </c>
      <c r="G37" s="16" t="s">
        <v>168</v>
      </c>
      <c r="H37" s="19" t="str">
        <f aca="false">IF(AND(D37&gt;=1900,D37&lt;=1943),"М8",IF(AND(D37&gt;=1944,D37&lt;=1953),"М7",IF(AND(D37&gt;=1954,D37&lt;=1963),"М6",IF(AND(D37&gt;=1964,D37&lt;=1973),"М5",IF(AND(D37&gt;=1974,D37&lt;=1983),"М4",IF(AND(D37&gt;=1984,D37&lt;=1993),"М3",N37))))))</f>
        <v>М5</v>
      </c>
      <c r="I37" s="16" t="n">
        <v>4</v>
      </c>
      <c r="J37" s="19" t="str">
        <f aca="false">IF(AND(D37&gt;=1991,D37&lt;=1993),"М20","")</f>
        <v/>
      </c>
      <c r="K37" s="20"/>
      <c r="N37" s="0" t="str">
        <f aca="false">IF(AND(D37&gt;=1994,D37&lt;=1997),"М2",IF(AND(D37&gt;=1998,D37&lt;=2012),"М1",""))</f>
        <v/>
      </c>
      <c r="O37" s="0" t="str">
        <f aca="false">IF(AND(E37&gt;=1993,E37&lt;=1996),"М2",IF(AND(E37&gt;=1997,E37&lt;=1999),"М1",""))</f>
        <v/>
      </c>
      <c r="T37" s="0" t="n">
        <v>3991</v>
      </c>
    </row>
    <row r="38" customFormat="false" ht="12.75" hidden="false" customHeight="false" outlineLevel="0" collapsed="false">
      <c r="A38" s="16" t="s">
        <v>169</v>
      </c>
      <c r="B38" s="16" t="s">
        <v>90</v>
      </c>
      <c r="C38" s="17" t="s">
        <v>170</v>
      </c>
      <c r="D38" s="18" t="n">
        <v>1997</v>
      </c>
      <c r="E38" s="16" t="s">
        <v>29</v>
      </c>
      <c r="F38" s="16" t="s">
        <v>149</v>
      </c>
      <c r="G38" s="16" t="s">
        <v>171</v>
      </c>
      <c r="H38" s="19" t="str">
        <f aca="false">IF(AND(D38&gt;=1900,D38&lt;=1943),"М8",IF(AND(D38&gt;=1944,D38&lt;=1953),"М7",IF(AND(D38&gt;=1954,D38&lt;=1963),"М6",IF(AND(D38&gt;=1964,D38&lt;=1973),"М5",IF(AND(D38&gt;=1974,D38&lt;=1983),"М4",IF(AND(D38&gt;=1984,D38&lt;=1993),"М3",N38))))))</f>
        <v>М2</v>
      </c>
      <c r="I38" s="16" t="n">
        <v>4</v>
      </c>
      <c r="J38" s="19" t="str">
        <f aca="false">IF(AND(D38&gt;=1991,D38&lt;=1993),"М20","")</f>
        <v/>
      </c>
      <c r="K38" s="20"/>
      <c r="N38" s="0" t="str">
        <f aca="false">IF(AND(D38&gt;=1994,D38&lt;=1997),"М2",IF(AND(D38&gt;=1998,D38&lt;=2012),"М1",""))</f>
        <v>М2</v>
      </c>
      <c r="O38" s="0" t="str">
        <f aca="false">IF(AND(E38&gt;=1993,E38&lt;=1996),"М2",IF(AND(E38&gt;=1997,E38&lt;=1999),"М1",""))</f>
        <v/>
      </c>
      <c r="T38" s="0" t="n">
        <v>3998</v>
      </c>
    </row>
    <row r="39" customFormat="false" ht="12.75" hidden="false" customHeight="false" outlineLevel="0" collapsed="false">
      <c r="A39" s="16" t="s">
        <v>172</v>
      </c>
      <c r="B39" s="16" t="s">
        <v>99</v>
      </c>
      <c r="C39" s="17" t="s">
        <v>173</v>
      </c>
      <c r="D39" s="18" t="n">
        <v>1973</v>
      </c>
      <c r="E39" s="16" t="s">
        <v>29</v>
      </c>
      <c r="F39" s="16" t="s">
        <v>174</v>
      </c>
      <c r="G39" s="16" t="s">
        <v>175</v>
      </c>
      <c r="H39" s="19" t="str">
        <f aca="false">IF(AND(D39&gt;=1900,D39&lt;=1943),"М8",IF(AND(D39&gt;=1944,D39&lt;=1953),"М7",IF(AND(D39&gt;=1954,D39&lt;=1963),"М6",IF(AND(D39&gt;=1964,D39&lt;=1973),"М5",IF(AND(D39&gt;=1974,D39&lt;=1983),"М4",IF(AND(D39&gt;=1984,D39&lt;=1993),"М3",N39))))))</f>
        <v>М5</v>
      </c>
      <c r="I39" s="16" t="n">
        <v>5</v>
      </c>
      <c r="J39" s="19" t="str">
        <f aca="false">IF(AND(D39&gt;=1991,D39&lt;=1993),"М20","")</f>
        <v/>
      </c>
      <c r="K39" s="20"/>
      <c r="N39" s="0" t="str">
        <f aca="false">IF(AND(D39&gt;=1994,D39&lt;=1997),"М2",IF(AND(D39&gt;=1998,D39&lt;=2012),"М1",""))</f>
        <v/>
      </c>
      <c r="O39" s="0" t="str">
        <f aca="false">IF(AND(E39&gt;=1993,E39&lt;=1996),"М2",IF(AND(E39&gt;=1997,E39&lt;=1999),"М1",""))</f>
        <v/>
      </c>
      <c r="T39" s="0" t="n">
        <v>4000</v>
      </c>
    </row>
    <row r="40" customFormat="false" ht="12.75" hidden="false" customHeight="false" outlineLevel="0" collapsed="false">
      <c r="A40" s="16" t="s">
        <v>176</v>
      </c>
      <c r="B40" s="16" t="s">
        <v>164</v>
      </c>
      <c r="C40" s="17" t="s">
        <v>177</v>
      </c>
      <c r="D40" s="18" t="n">
        <v>1988</v>
      </c>
      <c r="E40" s="16" t="s">
        <v>23</v>
      </c>
      <c r="F40" s="16"/>
      <c r="G40" s="16" t="s">
        <v>178</v>
      </c>
      <c r="H40" s="19" t="str">
        <f aca="false">IF(AND(D40&gt;=1900,D40&lt;=1943),"М8",IF(AND(D40&gt;=1944,D40&lt;=1953),"М7",IF(AND(D40&gt;=1954,D40&lt;=1963),"М6",IF(AND(D40&gt;=1964,D40&lt;=1973),"М5",IF(AND(D40&gt;=1974,D40&lt;=1983),"М4",IF(AND(D40&gt;=1984,D40&lt;=1993),"М3",N40))))))</f>
        <v>М3</v>
      </c>
      <c r="I40" s="16" t="n">
        <v>16</v>
      </c>
      <c r="J40" s="19" t="str">
        <f aca="false">IF(AND(D40&gt;=1991,D40&lt;=1993),"М20","")</f>
        <v/>
      </c>
      <c r="K40" s="20"/>
      <c r="N40" s="0" t="str">
        <f aca="false">IF(AND(D40&gt;=1994,D40&lt;=1997),"М2",IF(AND(D40&gt;=1998,D40&lt;=2012),"М1",""))</f>
        <v/>
      </c>
      <c r="O40" s="0" t="str">
        <f aca="false">IF(AND(E40&gt;=1993,E40&lt;=1996),"М2",IF(AND(E40&gt;=1997,E40&lt;=1999),"М1",""))</f>
        <v/>
      </c>
      <c r="T40" s="0" t="n">
        <v>4006</v>
      </c>
    </row>
    <row r="41" customFormat="false" ht="12.75" hidden="false" customHeight="false" outlineLevel="0" collapsed="false">
      <c r="A41" s="16" t="s">
        <v>179</v>
      </c>
      <c r="B41" s="16" t="s">
        <v>180</v>
      </c>
      <c r="C41" s="17" t="s">
        <v>181</v>
      </c>
      <c r="D41" s="18" t="n">
        <v>1968</v>
      </c>
      <c r="E41" s="16" t="s">
        <v>23</v>
      </c>
      <c r="F41" s="16" t="s">
        <v>182</v>
      </c>
      <c r="G41" s="16" t="s">
        <v>183</v>
      </c>
      <c r="H41" s="19" t="str">
        <f aca="false">IF(AND(D41&gt;=1900,D41&lt;=1943),"М8",IF(AND(D41&gt;=1944,D41&lt;=1953),"М7",IF(AND(D41&gt;=1954,D41&lt;=1963),"М6",IF(AND(D41&gt;=1964,D41&lt;=1973),"М5",IF(AND(D41&gt;=1974,D41&lt;=1983),"М4",IF(AND(D41&gt;=1984,D41&lt;=1993),"М3",N41))))))</f>
        <v>М5</v>
      </c>
      <c r="I41" s="16" t="n">
        <v>6</v>
      </c>
      <c r="J41" s="19" t="str">
        <f aca="false">IF(AND(D41&gt;=1991,D41&lt;=1993),"М20","")</f>
        <v/>
      </c>
      <c r="K41" s="20"/>
      <c r="N41" s="0" t="str">
        <f aca="false">IF(AND(D41&gt;=1994,D41&lt;=1997),"М2",IF(AND(D41&gt;=1998,D41&lt;=2012),"М1",""))</f>
        <v/>
      </c>
      <c r="O41" s="0" t="str">
        <f aca="false">IF(AND(E41&gt;=1993,E41&lt;=1996),"М2",IF(AND(E41&gt;=1997,E41&lt;=1999),"М1",""))</f>
        <v/>
      </c>
      <c r="T41" s="0" t="n">
        <v>4015</v>
      </c>
    </row>
    <row r="42" customFormat="false" ht="12.75" hidden="false" customHeight="false" outlineLevel="0" collapsed="false">
      <c r="A42" s="16" t="s">
        <v>184</v>
      </c>
      <c r="B42" s="16" t="s">
        <v>85</v>
      </c>
      <c r="C42" s="17" t="s">
        <v>185</v>
      </c>
      <c r="D42" s="18" t="n">
        <v>1997</v>
      </c>
      <c r="E42" s="16" t="s">
        <v>29</v>
      </c>
      <c r="F42" s="16" t="s">
        <v>149</v>
      </c>
      <c r="G42" s="16" t="s">
        <v>183</v>
      </c>
      <c r="H42" s="19" t="str">
        <f aca="false">IF(AND(D42&gt;=1900,D42&lt;=1943),"М8",IF(AND(D42&gt;=1944,D42&lt;=1953),"М7",IF(AND(D42&gt;=1954,D42&lt;=1963),"М6",IF(AND(D42&gt;=1964,D42&lt;=1973),"М5",IF(AND(D42&gt;=1974,D42&lt;=1983),"М4",IF(AND(D42&gt;=1984,D42&lt;=1993),"М3",N42))))))</f>
        <v>М2</v>
      </c>
      <c r="I42" s="16" t="n">
        <v>5</v>
      </c>
      <c r="J42" s="19" t="str">
        <f aca="false">IF(AND(D42&gt;=1991,D42&lt;=1993),"М20","")</f>
        <v/>
      </c>
      <c r="K42" s="20"/>
      <c r="N42" s="0" t="str">
        <f aca="false">IF(AND(D42&gt;=1994,D42&lt;=1997),"М2",IF(AND(D42&gt;=1998,D42&lt;=2012),"М1",""))</f>
        <v>М2</v>
      </c>
      <c r="O42" s="0" t="str">
        <f aca="false">IF(AND(E42&gt;=1993,E42&lt;=1996),"М2",IF(AND(E42&gt;=1997,E42&lt;=1999),"М1",""))</f>
        <v/>
      </c>
      <c r="T42" s="0" t="n">
        <v>4015</v>
      </c>
    </row>
    <row r="43" customFormat="false" ht="12.75" hidden="false" customHeight="false" outlineLevel="0" collapsed="false">
      <c r="A43" s="16" t="s">
        <v>186</v>
      </c>
      <c r="B43" s="16" t="s">
        <v>187</v>
      </c>
      <c r="C43" s="17" t="s">
        <v>188</v>
      </c>
      <c r="D43" s="18" t="n">
        <v>1965</v>
      </c>
      <c r="E43" s="16" t="s">
        <v>189</v>
      </c>
      <c r="F43" s="16" t="s">
        <v>34</v>
      </c>
      <c r="G43" s="16" t="s">
        <v>190</v>
      </c>
      <c r="H43" s="19" t="str">
        <f aca="false">IF(AND(D43&gt;=1900,D43&lt;=1943),"М8",IF(AND(D43&gt;=1944,D43&lt;=1953),"М7",IF(AND(D43&gt;=1954,D43&lt;=1963),"М6",IF(AND(D43&gt;=1964,D43&lt;=1973),"М5",IF(AND(D43&gt;=1974,D43&lt;=1983),"М4",IF(AND(D43&gt;=1984,D43&lt;=1993),"М3",N43))))))</f>
        <v>М5</v>
      </c>
      <c r="I43" s="16" t="n">
        <v>7</v>
      </c>
      <c r="J43" s="19" t="str">
        <f aca="false">IF(AND(D43&gt;=1991,D43&lt;=1993),"М20","")</f>
        <v/>
      </c>
      <c r="K43" s="20"/>
      <c r="N43" s="0" t="str">
        <f aca="false">IF(AND(D43&gt;=1994,D43&lt;=1997),"М2",IF(AND(D43&gt;=1998,D43&lt;=2012),"М1",""))</f>
        <v/>
      </c>
      <c r="O43" s="0" t="str">
        <f aca="false">IF(AND(E43&gt;=1993,E43&lt;=1996),"М2",IF(AND(E43&gt;=1997,E43&lt;=1999),"М1",""))</f>
        <v/>
      </c>
      <c r="T43" s="0" t="n">
        <v>4018</v>
      </c>
    </row>
    <row r="44" customFormat="false" ht="12.75" hidden="false" customHeight="false" outlineLevel="0" collapsed="false">
      <c r="A44" s="16" t="s">
        <v>191</v>
      </c>
      <c r="B44" s="16" t="s">
        <v>192</v>
      </c>
      <c r="C44" s="17" t="s">
        <v>193</v>
      </c>
      <c r="D44" s="18" t="n">
        <v>1988</v>
      </c>
      <c r="E44" s="16" t="s">
        <v>29</v>
      </c>
      <c r="F44" s="16"/>
      <c r="G44" s="16" t="s">
        <v>190</v>
      </c>
      <c r="H44" s="19" t="str">
        <f aca="false">IF(AND(D44&gt;=1900,D44&lt;=1943),"М8",IF(AND(D44&gt;=1944,D44&lt;=1953),"М7",IF(AND(D44&gt;=1954,D44&lt;=1963),"М6",IF(AND(D44&gt;=1964,D44&lt;=1973),"М5",IF(AND(D44&gt;=1974,D44&lt;=1983),"М4",IF(AND(D44&gt;=1984,D44&lt;=1993),"М3",N44))))))</f>
        <v>М3</v>
      </c>
      <c r="I44" s="16" t="n">
        <v>17</v>
      </c>
      <c r="J44" s="19" t="str">
        <f aca="false">IF(AND(D44&gt;=1991,D44&lt;=1993),"М20","")</f>
        <v/>
      </c>
      <c r="K44" s="20"/>
      <c r="N44" s="0" t="str">
        <f aca="false">IF(AND(D44&gt;=1994,D44&lt;=1997),"М2",IF(AND(D44&gt;=1998,D44&lt;=2012),"М1",""))</f>
        <v/>
      </c>
      <c r="O44" s="0" t="str">
        <f aca="false">IF(AND(E44&gt;=1993,E44&lt;=1996),"М2",IF(AND(E44&gt;=1997,E44&lt;=1999),"М1",""))</f>
        <v/>
      </c>
      <c r="T44" s="0" t="n">
        <v>4018</v>
      </c>
    </row>
    <row r="45" customFormat="false" ht="12.75" hidden="false" customHeight="false" outlineLevel="0" collapsed="false">
      <c r="A45" s="16" t="s">
        <v>194</v>
      </c>
      <c r="B45" s="16" t="s">
        <v>195</v>
      </c>
      <c r="C45" s="17" t="s">
        <v>196</v>
      </c>
      <c r="D45" s="18" t="n">
        <v>1986</v>
      </c>
      <c r="E45" s="16" t="s">
        <v>197</v>
      </c>
      <c r="F45" s="16" t="s">
        <v>198</v>
      </c>
      <c r="G45" s="16" t="s">
        <v>199</v>
      </c>
      <c r="H45" s="19" t="str">
        <f aca="false">IF(AND(D45&gt;=1900,D45&lt;=1943),"М8",IF(AND(D45&gt;=1944,D45&lt;=1953),"М7",IF(AND(D45&gt;=1954,D45&lt;=1963),"М6",IF(AND(D45&gt;=1964,D45&lt;=1973),"М5",IF(AND(D45&gt;=1974,D45&lt;=1983),"М4",IF(AND(D45&gt;=1984,D45&lt;=1993),"М3",N45))))))</f>
        <v>М3</v>
      </c>
      <c r="I45" s="16" t="n">
        <v>18</v>
      </c>
      <c r="J45" s="19" t="str">
        <f aca="false">IF(AND(D45&gt;=1991,D45&lt;=1993),"М20","")</f>
        <v/>
      </c>
      <c r="K45" s="20"/>
      <c r="N45" s="0" t="str">
        <f aca="false">IF(AND(D45&gt;=1994,D45&lt;=1997),"М2",IF(AND(D45&gt;=1998,D45&lt;=2012),"М1",""))</f>
        <v/>
      </c>
      <c r="O45" s="0" t="str">
        <f aca="false">IF(AND(E45&gt;=1993,E45&lt;=1996),"М2",IF(AND(E45&gt;=1997,E45&lt;=1999),"М1",""))</f>
        <v/>
      </c>
      <c r="T45" s="0" t="n">
        <v>4024</v>
      </c>
    </row>
    <row r="46" customFormat="false" ht="12.75" hidden="false" customHeight="false" outlineLevel="0" collapsed="false">
      <c r="A46" s="16" t="s">
        <v>200</v>
      </c>
      <c r="B46" s="16" t="s">
        <v>201</v>
      </c>
      <c r="C46" s="17" t="s">
        <v>202</v>
      </c>
      <c r="D46" s="18" t="n">
        <v>1998</v>
      </c>
      <c r="E46" s="16" t="s">
        <v>23</v>
      </c>
      <c r="F46" s="16" t="s">
        <v>203</v>
      </c>
      <c r="G46" s="16" t="s">
        <v>204</v>
      </c>
      <c r="H46" s="19" t="str">
        <f aca="false">IF(AND(D46&gt;=1900,D46&lt;=1943),"М8",IF(AND(D46&gt;=1944,D46&lt;=1953),"М7",IF(AND(D46&gt;=1954,D46&lt;=1963),"М6",IF(AND(D46&gt;=1964,D46&lt;=1973),"М5",IF(AND(D46&gt;=1974,D46&lt;=1983),"М4",IF(AND(D46&gt;=1984,D46&lt;=1993),"М3",N46))))))</f>
        <v>М1</v>
      </c>
      <c r="I46" s="16" t="n">
        <v>1</v>
      </c>
      <c r="J46" s="19" t="str">
        <f aca="false">IF(AND(D46&gt;=1991,D46&lt;=1993),"М20","")</f>
        <v/>
      </c>
      <c r="K46" s="20"/>
      <c r="N46" s="0" t="str">
        <f aca="false">IF(AND(D46&gt;=1994,D46&lt;=1997),"М2",IF(AND(D46&gt;=1998,D46&lt;=2012),"М1",""))</f>
        <v>М1</v>
      </c>
      <c r="O46" s="0" t="str">
        <f aca="false">IF(AND(E46&gt;=1993,E46&lt;=1996),"М2",IF(AND(E46&gt;=1997,E46&lt;=1999),"М1",""))</f>
        <v/>
      </c>
      <c r="T46" s="0" t="n">
        <v>4052</v>
      </c>
    </row>
    <row r="47" customFormat="false" ht="12.75" hidden="false" customHeight="false" outlineLevel="0" collapsed="false">
      <c r="A47" s="16" t="s">
        <v>104</v>
      </c>
      <c r="B47" s="16" t="s">
        <v>205</v>
      </c>
      <c r="C47" s="17" t="s">
        <v>206</v>
      </c>
      <c r="D47" s="18" t="n">
        <v>1962</v>
      </c>
      <c r="E47" s="16" t="s">
        <v>207</v>
      </c>
      <c r="F47" s="16" t="s">
        <v>208</v>
      </c>
      <c r="G47" s="16" t="s">
        <v>209</v>
      </c>
      <c r="H47" s="19" t="str">
        <f aca="false">IF(AND(D47&gt;=1900,D47&lt;=1943),"М8",IF(AND(D47&gt;=1944,D47&lt;=1953),"М7",IF(AND(D47&gt;=1954,D47&lt;=1963),"М6",IF(AND(D47&gt;=1964,D47&lt;=1973),"М5",IF(AND(D47&gt;=1974,D47&lt;=1983),"М4",IF(AND(D47&gt;=1984,D47&lt;=1993),"М3",N47))))))</f>
        <v>М6</v>
      </c>
      <c r="I47" s="16" t="n">
        <v>2</v>
      </c>
      <c r="J47" s="19" t="str">
        <f aca="false">IF(AND(D47&gt;=1991,D47&lt;=1993),"М20","")</f>
        <v/>
      </c>
      <c r="K47" s="20"/>
      <c r="N47" s="0" t="str">
        <f aca="false">IF(AND(D47&gt;=1994,D47&lt;=1997),"М2",IF(AND(D47&gt;=1998,D47&lt;=2012),"М1",""))</f>
        <v/>
      </c>
      <c r="O47" s="0" t="str">
        <f aca="false">IF(AND(E47&gt;=1993,E47&lt;=1996),"М2",IF(AND(E47&gt;=1997,E47&lt;=1999),"М1",""))</f>
        <v/>
      </c>
      <c r="T47" s="0" t="n">
        <v>4111</v>
      </c>
    </row>
    <row r="48" customFormat="false" ht="12.75" hidden="false" customHeight="false" outlineLevel="0" collapsed="false">
      <c r="A48" s="16" t="s">
        <v>210</v>
      </c>
      <c r="B48" s="16" t="s">
        <v>211</v>
      </c>
      <c r="C48" s="17" t="s">
        <v>212</v>
      </c>
      <c r="D48" s="18" t="n">
        <v>1989</v>
      </c>
      <c r="E48" s="16" t="s">
        <v>23</v>
      </c>
      <c r="F48" s="16" t="s">
        <v>213</v>
      </c>
      <c r="G48" s="16" t="s">
        <v>214</v>
      </c>
      <c r="H48" s="19" t="str">
        <f aca="false">IF(AND(D48&gt;=1900,D48&lt;=1943),"М8",IF(AND(D48&gt;=1944,D48&lt;=1953),"М7",IF(AND(D48&gt;=1954,D48&lt;=1963),"М6",IF(AND(D48&gt;=1964,D48&lt;=1973),"М5",IF(AND(D48&gt;=1974,D48&lt;=1983),"М4",IF(AND(D48&gt;=1984,D48&lt;=1993),"М3",N48))))))</f>
        <v>М3</v>
      </c>
      <c r="I48" s="16" t="n">
        <v>19</v>
      </c>
      <c r="J48" s="19" t="str">
        <f aca="false">IF(AND(D48&gt;=1991,D48&lt;=1993),"М20","")</f>
        <v/>
      </c>
      <c r="K48" s="20"/>
      <c r="N48" s="0" t="str">
        <f aca="false">IF(AND(D48&gt;=1994,D48&lt;=1997),"М2",IF(AND(D48&gt;=1998,D48&lt;=2012),"М1",""))</f>
        <v/>
      </c>
      <c r="O48" s="0" t="str">
        <f aca="false">IF(AND(E48&gt;=1993,E48&lt;=1996),"М2",IF(AND(E48&gt;=1997,E48&lt;=1999),"М1",""))</f>
        <v/>
      </c>
      <c r="T48" s="0" t="n">
        <v>4119</v>
      </c>
    </row>
    <row r="49" customFormat="false" ht="12.75" hidden="false" customHeight="false" outlineLevel="0" collapsed="false">
      <c r="A49" s="16" t="s">
        <v>215</v>
      </c>
      <c r="B49" s="16" t="s">
        <v>216</v>
      </c>
      <c r="C49" s="17" t="s">
        <v>217</v>
      </c>
      <c r="D49" s="18" t="n">
        <v>1989</v>
      </c>
      <c r="E49" s="16" t="s">
        <v>23</v>
      </c>
      <c r="F49" s="16" t="s">
        <v>218</v>
      </c>
      <c r="G49" s="16" t="s">
        <v>219</v>
      </c>
      <c r="H49" s="19" t="str">
        <f aca="false">IF(AND(D49&gt;=1900,D49&lt;=1943),"М8",IF(AND(D49&gt;=1944,D49&lt;=1953),"М7",IF(AND(D49&gt;=1954,D49&lt;=1963),"М6",IF(AND(D49&gt;=1964,D49&lt;=1973),"М5",IF(AND(D49&gt;=1974,D49&lt;=1983),"М4",IF(AND(D49&gt;=1984,D49&lt;=1993),"М3",N49))))))</f>
        <v>М3</v>
      </c>
      <c r="I49" s="16" t="n">
        <v>20</v>
      </c>
      <c r="J49" s="19" t="str">
        <f aca="false">IF(AND(D49&gt;=1991,D49&lt;=1993),"М20","")</f>
        <v/>
      </c>
      <c r="K49" s="20"/>
      <c r="N49" s="0" t="str">
        <f aca="false">IF(AND(D49&gt;=1994,D49&lt;=1997),"М2",IF(AND(D49&gt;=1998,D49&lt;=2012),"М1",""))</f>
        <v/>
      </c>
      <c r="O49" s="0" t="str">
        <f aca="false">IF(AND(E49&gt;=1993,E49&lt;=1996),"М2",IF(AND(E49&gt;=1997,E49&lt;=1999),"М1",""))</f>
        <v/>
      </c>
      <c r="T49" s="0" t="n">
        <v>4121</v>
      </c>
    </row>
    <row r="50" customFormat="false" ht="12.75" hidden="false" customHeight="false" outlineLevel="0" collapsed="false">
      <c r="A50" s="16" t="s">
        <v>220</v>
      </c>
      <c r="B50" s="16" t="s">
        <v>221</v>
      </c>
      <c r="C50" s="17" t="s">
        <v>222</v>
      </c>
      <c r="D50" s="18" t="n">
        <v>1986</v>
      </c>
      <c r="E50" s="16" t="s">
        <v>23</v>
      </c>
      <c r="F50" s="16" t="s">
        <v>223</v>
      </c>
      <c r="G50" s="16" t="s">
        <v>224</v>
      </c>
      <c r="H50" s="19" t="str">
        <f aca="false">IF(AND(D50&gt;=1900,D50&lt;=1943),"М8",IF(AND(D50&gt;=1944,D50&lt;=1953),"М7",IF(AND(D50&gt;=1954,D50&lt;=1963),"М6",IF(AND(D50&gt;=1964,D50&lt;=1973),"М5",IF(AND(D50&gt;=1974,D50&lt;=1983),"М4",IF(AND(D50&gt;=1984,D50&lt;=1993),"М3",N50))))))</f>
        <v>М3</v>
      </c>
      <c r="I50" s="16" t="n">
        <v>21</v>
      </c>
      <c r="J50" s="19" t="str">
        <f aca="false">IF(AND(D50&gt;=1991,D50&lt;=1993),"М20","")</f>
        <v/>
      </c>
      <c r="K50" s="20"/>
      <c r="N50" s="0" t="str">
        <f aca="false">IF(AND(D50&gt;=1994,D50&lt;=1997),"М2",IF(AND(D50&gt;=1998,D50&lt;=2012),"М1",""))</f>
        <v/>
      </c>
      <c r="O50" s="0" t="str">
        <f aca="false">IF(AND(E50&gt;=1993,E50&lt;=1996),"М2",IF(AND(E50&gt;=1997,E50&lt;=1999),"М1",""))</f>
        <v/>
      </c>
      <c r="T50" s="0" t="n">
        <v>4131</v>
      </c>
    </row>
    <row r="51" customFormat="false" ht="12.75" hidden="false" customHeight="false" outlineLevel="0" collapsed="false">
      <c r="A51" s="16" t="s">
        <v>225</v>
      </c>
      <c r="B51" s="16" t="s">
        <v>113</v>
      </c>
      <c r="C51" s="17" t="s">
        <v>226</v>
      </c>
      <c r="D51" s="18" t="n">
        <v>1985</v>
      </c>
      <c r="E51" s="16" t="s">
        <v>227</v>
      </c>
      <c r="F51" s="16"/>
      <c r="G51" s="16" t="s">
        <v>228</v>
      </c>
      <c r="H51" s="19" t="str">
        <f aca="false">IF(AND(D51&gt;=1900,D51&lt;=1943),"М8",IF(AND(D51&gt;=1944,D51&lt;=1953),"М7",IF(AND(D51&gt;=1954,D51&lt;=1963),"М6",IF(AND(D51&gt;=1964,D51&lt;=1973),"М5",IF(AND(D51&gt;=1974,D51&lt;=1983),"М4",IF(AND(D51&gt;=1984,D51&lt;=1993),"М3",N51))))))</f>
        <v>М3</v>
      </c>
      <c r="I51" s="16" t="n">
        <v>22</v>
      </c>
      <c r="J51" s="19" t="str">
        <f aca="false">IF(AND(D51&gt;=1991,D51&lt;=1993),"М20","")</f>
        <v/>
      </c>
      <c r="K51" s="20"/>
      <c r="N51" s="0" t="str">
        <f aca="false">IF(AND(D51&gt;=1994,D51&lt;=1997),"М2",IF(AND(D51&gt;=1998,D51&lt;=2012),"М1",""))</f>
        <v/>
      </c>
      <c r="O51" s="0" t="str">
        <f aca="false">IF(AND(E51&gt;=1993,E51&lt;=1996),"М2",IF(AND(E51&gt;=1997,E51&lt;=1999),"М1",""))</f>
        <v/>
      </c>
      <c r="T51" s="0" t="n">
        <v>4136</v>
      </c>
    </row>
    <row r="52" customFormat="false" ht="12.75" hidden="false" customHeight="false" outlineLevel="0" collapsed="false">
      <c r="A52" s="16" t="s">
        <v>229</v>
      </c>
      <c r="B52" s="16" t="s">
        <v>230</v>
      </c>
      <c r="C52" s="17" t="s">
        <v>231</v>
      </c>
      <c r="D52" s="18" t="n">
        <v>1991</v>
      </c>
      <c r="E52" s="16" t="s">
        <v>232</v>
      </c>
      <c r="F52" s="16" t="s">
        <v>233</v>
      </c>
      <c r="G52" s="16" t="s">
        <v>234</v>
      </c>
      <c r="H52" s="19" t="str">
        <f aca="false">IF(AND(D52&gt;=1900,D52&lt;=1943),"М8",IF(AND(D52&gt;=1944,D52&lt;=1953),"М7",IF(AND(D52&gt;=1954,D52&lt;=1963),"М6",IF(AND(D52&gt;=1964,D52&lt;=1973),"М5",IF(AND(D52&gt;=1974,D52&lt;=1983),"М4",IF(AND(D52&gt;=1984,D52&lt;=1993),"М3",N52))))))</f>
        <v>М3</v>
      </c>
      <c r="I52" s="16" t="n">
        <v>23</v>
      </c>
      <c r="J52" s="19" t="str">
        <f aca="false">IF(AND(D52&gt;=1991,D52&lt;=1993),"М20","")</f>
        <v>М20</v>
      </c>
      <c r="K52" s="20" t="n">
        <v>3</v>
      </c>
      <c r="N52" s="0" t="str">
        <f aca="false">IF(AND(D52&gt;=1994,D52&lt;=1997),"М2",IF(AND(D52&gt;=1998,D52&lt;=2012),"М1",""))</f>
        <v/>
      </c>
      <c r="O52" s="0" t="str">
        <f aca="false">IF(AND(E52&gt;=1993,E52&lt;=1996),"М2",IF(AND(E52&gt;=1997,E52&lt;=1999),"М1",""))</f>
        <v/>
      </c>
      <c r="T52" s="0" t="n">
        <v>4139</v>
      </c>
    </row>
    <row r="53" customFormat="false" ht="12.75" hidden="false" customHeight="false" outlineLevel="0" collapsed="false">
      <c r="A53" s="16" t="s">
        <v>235</v>
      </c>
      <c r="B53" s="16" t="s">
        <v>236</v>
      </c>
      <c r="C53" s="17" t="s">
        <v>237</v>
      </c>
      <c r="D53" s="18" t="n">
        <v>1985</v>
      </c>
      <c r="E53" s="16" t="s">
        <v>50</v>
      </c>
      <c r="F53" s="16" t="s">
        <v>50</v>
      </c>
      <c r="G53" s="16" t="s">
        <v>238</v>
      </c>
      <c r="H53" s="19" t="str">
        <f aca="false">IF(AND(D53&gt;=1900,D53&lt;=1943),"М8",IF(AND(D53&gt;=1944,D53&lt;=1953),"М7",IF(AND(D53&gt;=1954,D53&lt;=1963),"М6",IF(AND(D53&gt;=1964,D53&lt;=1973),"М5",IF(AND(D53&gt;=1974,D53&lt;=1983),"М4",IF(AND(D53&gt;=1984,D53&lt;=1993),"М3",N53))))))</f>
        <v>М3</v>
      </c>
      <c r="I53" s="16" t="n">
        <v>24</v>
      </c>
      <c r="J53" s="19" t="str">
        <f aca="false">IF(AND(D53&gt;=1991,D53&lt;=1993),"М20","")</f>
        <v/>
      </c>
      <c r="K53" s="20"/>
      <c r="N53" s="0" t="str">
        <f aca="false">IF(AND(D53&gt;=1994,D53&lt;=1997),"М2",IF(AND(D53&gt;=1998,D53&lt;=2012),"М1",""))</f>
        <v/>
      </c>
      <c r="O53" s="0" t="str">
        <f aca="false">IF(AND(E53&gt;=1993,E53&lt;=1996),"М2",IF(AND(E53&gt;=1997,E53&lt;=1999),"М1",""))</f>
        <v/>
      </c>
      <c r="T53" s="0" t="n">
        <v>4143</v>
      </c>
    </row>
    <row r="54" customFormat="false" ht="12.75" hidden="false" customHeight="false" outlineLevel="0" collapsed="false">
      <c r="A54" s="16" t="s">
        <v>239</v>
      </c>
      <c r="B54" s="16" t="s">
        <v>240</v>
      </c>
      <c r="C54" s="17" t="s">
        <v>241</v>
      </c>
      <c r="D54" s="18" t="n">
        <v>1988</v>
      </c>
      <c r="E54" s="16" t="s">
        <v>242</v>
      </c>
      <c r="F54" s="16" t="s">
        <v>243</v>
      </c>
      <c r="G54" s="16" t="s">
        <v>244</v>
      </c>
      <c r="H54" s="19" t="str">
        <f aca="false">IF(AND(D54&gt;=1900,D54&lt;=1943),"М8",IF(AND(D54&gt;=1944,D54&lt;=1953),"М7",IF(AND(D54&gt;=1954,D54&lt;=1963),"М6",IF(AND(D54&gt;=1964,D54&lt;=1973),"М5",IF(AND(D54&gt;=1974,D54&lt;=1983),"М4",IF(AND(D54&gt;=1984,D54&lt;=1993),"М3",N54))))))</f>
        <v>М3</v>
      </c>
      <c r="I54" s="16" t="n">
        <v>25</v>
      </c>
      <c r="J54" s="19" t="str">
        <f aca="false">IF(AND(D54&gt;=1991,D54&lt;=1993),"М20","")</f>
        <v/>
      </c>
      <c r="K54" s="20"/>
      <c r="N54" s="0" t="str">
        <f aca="false">IF(AND(D54&gt;=1994,D54&lt;=1997),"М2",IF(AND(D54&gt;=1998,D54&lt;=2012),"М1",""))</f>
        <v/>
      </c>
      <c r="O54" s="0" t="str">
        <f aca="false">IF(AND(E54&gt;=1993,E54&lt;=1996),"М2",IF(AND(E54&gt;=1997,E54&lt;=1999),"М1",""))</f>
        <v/>
      </c>
      <c r="T54" s="0" t="n">
        <v>4155</v>
      </c>
    </row>
    <row r="55" customFormat="false" ht="12.75" hidden="false" customHeight="false" outlineLevel="0" collapsed="false">
      <c r="A55" s="16" t="s">
        <v>245</v>
      </c>
      <c r="B55" s="16" t="s">
        <v>246</v>
      </c>
      <c r="C55" s="17" t="s">
        <v>247</v>
      </c>
      <c r="D55" s="18" t="n">
        <v>1957</v>
      </c>
      <c r="E55" s="16" t="s">
        <v>23</v>
      </c>
      <c r="F55" s="16" t="s">
        <v>248</v>
      </c>
      <c r="G55" s="16" t="s">
        <v>249</v>
      </c>
      <c r="H55" s="19" t="str">
        <f aca="false">IF(AND(D55&gt;=1900,D55&lt;=1943),"М8",IF(AND(D55&gt;=1944,D55&lt;=1953),"М7",IF(AND(D55&gt;=1954,D55&lt;=1963),"М6",IF(AND(D55&gt;=1964,D55&lt;=1973),"М5",IF(AND(D55&gt;=1974,D55&lt;=1983),"М4",IF(AND(D55&gt;=1984,D55&lt;=1993),"М3",N55))))))</f>
        <v>М6</v>
      </c>
      <c r="I55" s="16" t="n">
        <v>3</v>
      </c>
      <c r="J55" s="19" t="str">
        <f aca="false">IF(AND(D55&gt;=1991,D55&lt;=1993),"М20","")</f>
        <v/>
      </c>
      <c r="K55" s="20"/>
      <c r="N55" s="0" t="str">
        <f aca="false">IF(AND(D55&gt;=1994,D55&lt;=1997),"М2",IF(AND(D55&gt;=1998,D55&lt;=2012),"М1",""))</f>
        <v/>
      </c>
      <c r="O55" s="0" t="str">
        <f aca="false">IF(AND(E55&gt;=1993,E55&lt;=1996),"М2",IF(AND(E55&gt;=1997,E55&lt;=1999),"М1",""))</f>
        <v/>
      </c>
      <c r="T55" s="0" t="n">
        <v>4157</v>
      </c>
    </row>
    <row r="56" customFormat="false" ht="12.75" hidden="false" customHeight="false" outlineLevel="0" collapsed="false">
      <c r="A56" s="16" t="s">
        <v>250</v>
      </c>
      <c r="B56" s="16" t="s">
        <v>251</v>
      </c>
      <c r="C56" s="17" t="s">
        <v>252</v>
      </c>
      <c r="D56" s="18" t="n">
        <v>1961</v>
      </c>
      <c r="E56" s="16" t="s">
        <v>23</v>
      </c>
      <c r="F56" s="16" t="s">
        <v>34</v>
      </c>
      <c r="G56" s="16" t="s">
        <v>253</v>
      </c>
      <c r="H56" s="19" t="str">
        <f aca="false">IF(AND(D56&gt;=1900,D56&lt;=1943),"М8",IF(AND(D56&gt;=1944,D56&lt;=1953),"М7",IF(AND(D56&gt;=1954,D56&lt;=1963),"М6",IF(AND(D56&gt;=1964,D56&lt;=1973),"М5",IF(AND(D56&gt;=1974,D56&lt;=1983),"М4",IF(AND(D56&gt;=1984,D56&lt;=1993),"М3",N56))))))</f>
        <v>М6</v>
      </c>
      <c r="I56" s="16" t="n">
        <v>4</v>
      </c>
      <c r="J56" s="19" t="str">
        <f aca="false">IF(AND(D56&gt;=1991,D56&lt;=1993),"М20","")</f>
        <v/>
      </c>
      <c r="K56" s="20"/>
      <c r="N56" s="0" t="str">
        <f aca="false">IF(AND(D56&gt;=1994,D56&lt;=1997),"М2",IF(AND(D56&gt;=1998,D56&lt;=2012),"М1",""))</f>
        <v/>
      </c>
      <c r="O56" s="0" t="str">
        <f aca="false">IF(AND(E56&gt;=1993,E56&lt;=1996),"М2",IF(AND(E56&gt;=1997,E56&lt;=1999),"М1",""))</f>
        <v/>
      </c>
      <c r="T56" s="0" t="n">
        <v>4164</v>
      </c>
    </row>
    <row r="57" customFormat="false" ht="12.75" hidden="false" customHeight="false" outlineLevel="0" collapsed="false">
      <c r="A57" s="16" t="s">
        <v>254</v>
      </c>
      <c r="B57" s="16" t="s">
        <v>127</v>
      </c>
      <c r="C57" s="17" t="s">
        <v>255</v>
      </c>
      <c r="D57" s="18" t="n">
        <v>1980</v>
      </c>
      <c r="E57" s="16" t="s">
        <v>23</v>
      </c>
      <c r="F57" s="16"/>
      <c r="G57" s="16" t="s">
        <v>256</v>
      </c>
      <c r="H57" s="19" t="str">
        <f aca="false">IF(AND(D57&gt;=1900,D57&lt;=1943),"М8",IF(AND(D57&gt;=1944,D57&lt;=1953),"М7",IF(AND(D57&gt;=1954,D57&lt;=1963),"М6",IF(AND(D57&gt;=1964,D57&lt;=1973),"М5",IF(AND(D57&gt;=1974,D57&lt;=1983),"М4",IF(AND(D57&gt;=1984,D57&lt;=1993),"М3",N57))))))</f>
        <v>М4</v>
      </c>
      <c r="I57" s="16" t="n">
        <v>9</v>
      </c>
      <c r="J57" s="19" t="str">
        <f aca="false">IF(AND(D57&gt;=1991,D57&lt;=1993),"М20","")</f>
        <v/>
      </c>
      <c r="K57" s="20"/>
      <c r="N57" s="0" t="str">
        <f aca="false">IF(AND(D57&gt;=1994,D57&lt;=1997),"М2",IF(AND(D57&gt;=1998,D57&lt;=2012),"М1",""))</f>
        <v/>
      </c>
      <c r="O57" s="0" t="str">
        <f aca="false">IF(AND(E57&gt;=1993,E57&lt;=1996),"М2",IF(AND(E57&gt;=1997,E57&lt;=1999),"М1",""))</f>
        <v/>
      </c>
      <c r="T57" s="0" t="n">
        <v>4165</v>
      </c>
    </row>
    <row r="58" customFormat="false" ht="12.75" hidden="false" customHeight="false" outlineLevel="0" collapsed="false">
      <c r="A58" s="16" t="s">
        <v>257</v>
      </c>
      <c r="B58" s="16" t="s">
        <v>258</v>
      </c>
      <c r="C58" s="17" t="s">
        <v>259</v>
      </c>
      <c r="D58" s="18" t="n">
        <v>1985</v>
      </c>
      <c r="E58" s="16" t="s">
        <v>260</v>
      </c>
      <c r="F58" s="16" t="s">
        <v>174</v>
      </c>
      <c r="G58" s="16" t="s">
        <v>261</v>
      </c>
      <c r="H58" s="19" t="str">
        <f aca="false">IF(AND(D58&gt;=1900,D58&lt;=1943),"М8",IF(AND(D58&gt;=1944,D58&lt;=1953),"М7",IF(AND(D58&gt;=1954,D58&lt;=1963),"М6",IF(AND(D58&gt;=1964,D58&lt;=1973),"М5",IF(AND(D58&gt;=1974,D58&lt;=1983),"М4",IF(AND(D58&gt;=1984,D58&lt;=1993),"М3",N58))))))</f>
        <v>М3</v>
      </c>
      <c r="I58" s="16" t="n">
        <v>26</v>
      </c>
      <c r="J58" s="19" t="str">
        <f aca="false">IF(AND(D58&gt;=1991,D58&lt;=1993),"М20","")</f>
        <v/>
      </c>
      <c r="K58" s="20"/>
      <c r="N58" s="0" t="str">
        <f aca="false">IF(AND(D58&gt;=1994,D58&lt;=1997),"М2",IF(AND(D58&gt;=1998,D58&lt;=2012),"М1",""))</f>
        <v/>
      </c>
      <c r="O58" s="0" t="str">
        <f aca="false">IF(AND(E58&gt;=1993,E58&lt;=1996),"М2",IF(AND(E58&gt;=1997,E58&lt;=1999),"М1",""))</f>
        <v/>
      </c>
      <c r="T58" s="0" t="n">
        <v>4171</v>
      </c>
    </row>
    <row r="59" customFormat="false" ht="12.75" hidden="false" customHeight="false" outlineLevel="0" collapsed="false">
      <c r="A59" s="16" t="s">
        <v>262</v>
      </c>
      <c r="B59" s="16" t="s">
        <v>263</v>
      </c>
      <c r="C59" s="17" t="s">
        <v>264</v>
      </c>
      <c r="D59" s="18" t="n">
        <v>1965</v>
      </c>
      <c r="E59" s="16" t="s">
        <v>260</v>
      </c>
      <c r="F59" s="16" t="s">
        <v>174</v>
      </c>
      <c r="G59" s="16" t="s">
        <v>265</v>
      </c>
      <c r="H59" s="19" t="str">
        <f aca="false">IF(AND(D59&gt;=1900,D59&lt;=1943),"М8",IF(AND(D59&gt;=1944,D59&lt;=1953),"М7",IF(AND(D59&gt;=1954,D59&lt;=1963),"М6",IF(AND(D59&gt;=1964,D59&lt;=1973),"М5",IF(AND(D59&gt;=1974,D59&lt;=1983),"М4",IF(AND(D59&gt;=1984,D59&lt;=1993),"М3",N59))))))</f>
        <v>М5</v>
      </c>
      <c r="I59" s="16" t="n">
        <v>8</v>
      </c>
      <c r="J59" s="19" t="str">
        <f aca="false">IF(AND(D59&gt;=1991,D59&lt;=1993),"М20","")</f>
        <v/>
      </c>
      <c r="K59" s="20"/>
      <c r="N59" s="0" t="str">
        <f aca="false">IF(AND(D59&gt;=1994,D59&lt;=1997),"М2",IF(AND(D59&gt;=1998,D59&lt;=2012),"М1",""))</f>
        <v/>
      </c>
      <c r="O59" s="0" t="str">
        <f aca="false">IF(AND(E59&gt;=1993,E59&lt;=1996),"М2",IF(AND(E59&gt;=1997,E59&lt;=1999),"М1",""))</f>
        <v/>
      </c>
      <c r="T59" s="0" t="n">
        <v>4174</v>
      </c>
    </row>
    <row r="60" customFormat="false" ht="12.75" hidden="false" customHeight="false" outlineLevel="0" collapsed="false">
      <c r="A60" s="16" t="s">
        <v>266</v>
      </c>
      <c r="B60" s="16" t="s">
        <v>267</v>
      </c>
      <c r="C60" s="17" t="s">
        <v>268</v>
      </c>
      <c r="D60" s="18" t="n">
        <v>1964</v>
      </c>
      <c r="E60" s="16" t="s">
        <v>23</v>
      </c>
      <c r="F60" s="16"/>
      <c r="G60" s="16" t="s">
        <v>269</v>
      </c>
      <c r="H60" s="19" t="str">
        <f aca="false">IF(AND(D60&gt;=1900,D60&lt;=1943),"М8",IF(AND(D60&gt;=1944,D60&lt;=1953),"М7",IF(AND(D60&gt;=1954,D60&lt;=1963),"М6",IF(AND(D60&gt;=1964,D60&lt;=1973),"М5",IF(AND(D60&gt;=1974,D60&lt;=1983),"М4",IF(AND(D60&gt;=1984,D60&lt;=1993),"М3",N60))))))</f>
        <v>М5</v>
      </c>
      <c r="I60" s="16" t="n">
        <v>9</v>
      </c>
      <c r="J60" s="19" t="str">
        <f aca="false">IF(AND(D60&gt;=1991,D60&lt;=1993),"М20","")</f>
        <v/>
      </c>
      <c r="K60" s="20"/>
      <c r="N60" s="0" t="str">
        <f aca="false">IF(AND(D60&gt;=1994,D60&lt;=1997),"М2",IF(AND(D60&gt;=1998,D60&lt;=2012),"М1",""))</f>
        <v/>
      </c>
      <c r="O60" s="0" t="str">
        <f aca="false">IF(AND(E60&gt;=1993,E60&lt;=1996),"М2",IF(AND(E60&gt;=1997,E60&lt;=1999),"М1",""))</f>
        <v/>
      </c>
      <c r="T60" s="0" t="n">
        <v>4179</v>
      </c>
    </row>
    <row r="61" customFormat="false" ht="12.75" hidden="false" customHeight="false" outlineLevel="0" collapsed="false">
      <c r="A61" s="16" t="s">
        <v>180</v>
      </c>
      <c r="B61" s="16" t="s">
        <v>270</v>
      </c>
      <c r="C61" s="17" t="s">
        <v>271</v>
      </c>
      <c r="D61" s="18" t="n">
        <v>1995</v>
      </c>
      <c r="E61" s="16" t="s">
        <v>272</v>
      </c>
      <c r="F61" s="16" t="s">
        <v>273</v>
      </c>
      <c r="G61" s="16" t="s">
        <v>274</v>
      </c>
      <c r="H61" s="19" t="str">
        <f aca="false">IF(AND(D61&gt;=1900,D61&lt;=1943),"М8",IF(AND(D61&gt;=1944,D61&lt;=1953),"М7",IF(AND(D61&gt;=1954,D61&lt;=1963),"М6",IF(AND(D61&gt;=1964,D61&lt;=1973),"М5",IF(AND(D61&gt;=1974,D61&lt;=1983),"М4",IF(AND(D61&gt;=1984,D61&lt;=1993),"М3",N61))))))</f>
        <v>М2</v>
      </c>
      <c r="I61" s="16" t="n">
        <v>6</v>
      </c>
      <c r="J61" s="19" t="str">
        <f aca="false">IF(AND(D61&gt;=1991,D61&lt;=1993),"М20","")</f>
        <v/>
      </c>
      <c r="K61" s="20"/>
      <c r="N61" s="0" t="str">
        <f aca="false">IF(AND(D61&gt;=1994,D61&lt;=1997),"М2",IF(AND(D61&gt;=1998,D61&lt;=2012),"М1",""))</f>
        <v>М2</v>
      </c>
      <c r="O61" s="0" t="str">
        <f aca="false">IF(AND(E61&gt;=1993,E61&lt;=1996),"М2",IF(AND(E61&gt;=1997,E61&lt;=1999),"М1",""))</f>
        <v/>
      </c>
      <c r="T61" s="0" t="n">
        <v>4210</v>
      </c>
    </row>
    <row r="62" customFormat="false" ht="12.75" hidden="false" customHeight="false" outlineLevel="0" collapsed="false">
      <c r="A62" s="16" t="s">
        <v>275</v>
      </c>
      <c r="B62" s="16" t="s">
        <v>276</v>
      </c>
      <c r="C62" s="17" t="s">
        <v>277</v>
      </c>
      <c r="D62" s="18" t="n">
        <v>1990</v>
      </c>
      <c r="E62" s="16" t="s">
        <v>278</v>
      </c>
      <c r="F62" s="16" t="s">
        <v>279</v>
      </c>
      <c r="G62" s="16" t="s">
        <v>280</v>
      </c>
      <c r="H62" s="19" t="str">
        <f aca="false">IF(AND(D62&gt;=1900,D62&lt;=1943),"М8",IF(AND(D62&gt;=1944,D62&lt;=1953),"М7",IF(AND(D62&gt;=1954,D62&lt;=1963),"М6",IF(AND(D62&gt;=1964,D62&lt;=1973),"М5",IF(AND(D62&gt;=1974,D62&lt;=1983),"М4",IF(AND(D62&gt;=1984,D62&lt;=1993),"М3",N62))))))</f>
        <v>М3</v>
      </c>
      <c r="I62" s="16" t="n">
        <v>27</v>
      </c>
      <c r="J62" s="19" t="str">
        <f aca="false">IF(AND(D62&gt;=1991,D62&lt;=1993),"М20","")</f>
        <v/>
      </c>
      <c r="K62" s="20"/>
      <c r="N62" s="0" t="str">
        <f aca="false">IF(AND(D62&gt;=1994,D62&lt;=1997),"М2",IF(AND(D62&gt;=1998,D62&lt;=2012),"М1",""))</f>
        <v/>
      </c>
      <c r="O62" s="0" t="str">
        <f aca="false">IF(AND(E62&gt;=1993,E62&lt;=1996),"М2",IF(AND(E62&gt;=1997,E62&lt;=1999),"М1",""))</f>
        <v/>
      </c>
      <c r="T62" s="0" t="n">
        <v>4211</v>
      </c>
    </row>
    <row r="63" customFormat="false" ht="12.75" hidden="false" customHeight="false" outlineLevel="0" collapsed="false">
      <c r="A63" s="16" t="s">
        <v>281</v>
      </c>
      <c r="B63" s="16" t="s">
        <v>282</v>
      </c>
      <c r="C63" s="17" t="s">
        <v>283</v>
      </c>
      <c r="D63" s="18" t="n">
        <v>1981</v>
      </c>
      <c r="E63" s="16" t="s">
        <v>284</v>
      </c>
      <c r="F63" s="16"/>
      <c r="G63" s="16" t="s">
        <v>285</v>
      </c>
      <c r="H63" s="19" t="str">
        <f aca="false">IF(AND(D63&gt;=1900,D63&lt;=1943),"М8",IF(AND(D63&gt;=1944,D63&lt;=1953),"М7",IF(AND(D63&gt;=1954,D63&lt;=1963),"М6",IF(AND(D63&gt;=1964,D63&lt;=1973),"М5",IF(AND(D63&gt;=1974,D63&lt;=1983),"М4",IF(AND(D63&gt;=1984,D63&lt;=1993),"М3",N63))))))</f>
        <v>М4</v>
      </c>
      <c r="I63" s="16" t="n">
        <v>10</v>
      </c>
      <c r="J63" s="19" t="str">
        <f aca="false">IF(AND(D63&gt;=1991,D63&lt;=1993),"М20","")</f>
        <v/>
      </c>
      <c r="K63" s="20"/>
      <c r="N63" s="0" t="str">
        <f aca="false">IF(AND(D63&gt;=1994,D63&lt;=1997),"М2",IF(AND(D63&gt;=1998,D63&lt;=2012),"М1",""))</f>
        <v/>
      </c>
      <c r="O63" s="0" t="str">
        <f aca="false">IF(AND(E63&gt;=1993,E63&lt;=1996),"М2",IF(AND(E63&gt;=1997,E63&lt;=1999),"М1",""))</f>
        <v/>
      </c>
      <c r="T63" s="0" t="n">
        <v>4213</v>
      </c>
    </row>
    <row r="64" customFormat="false" ht="12.75" hidden="false" customHeight="false" outlineLevel="0" collapsed="false">
      <c r="A64" s="16" t="s">
        <v>286</v>
      </c>
      <c r="B64" s="16" t="s">
        <v>47</v>
      </c>
      <c r="C64" s="17" t="s">
        <v>287</v>
      </c>
      <c r="D64" s="18" t="n">
        <v>1993</v>
      </c>
      <c r="E64" s="16" t="s">
        <v>23</v>
      </c>
      <c r="F64" s="16"/>
      <c r="G64" s="16" t="s">
        <v>285</v>
      </c>
      <c r="H64" s="19" t="str">
        <f aca="false">IF(AND(D64&gt;=1900,D64&lt;=1943),"М8",IF(AND(D64&gt;=1944,D64&lt;=1953),"М7",IF(AND(D64&gt;=1954,D64&lt;=1963),"М6",IF(AND(D64&gt;=1964,D64&lt;=1973),"М5",IF(AND(D64&gt;=1974,D64&lt;=1983),"М4",IF(AND(D64&gt;=1984,D64&lt;=1993),"М3",N64))))))</f>
        <v>М3</v>
      </c>
      <c r="I64" s="16" t="n">
        <v>28</v>
      </c>
      <c r="J64" s="19" t="str">
        <f aca="false">IF(AND(D64&gt;=1991,D64&lt;=1993),"М20","")</f>
        <v>М20</v>
      </c>
      <c r="K64" s="20" t="n">
        <v>4</v>
      </c>
      <c r="N64" s="0" t="str">
        <f aca="false">IF(AND(D64&gt;=1994,D64&lt;=1997),"М2",IF(AND(D64&gt;=1998,D64&lt;=2012),"М1",""))</f>
        <v/>
      </c>
      <c r="O64" s="0" t="str">
        <f aca="false">IF(AND(E64&gt;=1993,E64&lt;=1996),"М2",IF(AND(E64&gt;=1997,E64&lt;=1999),"М1",""))</f>
        <v/>
      </c>
      <c r="T64" s="0" t="n">
        <v>4213</v>
      </c>
    </row>
    <row r="65" customFormat="false" ht="12.75" hidden="false" customHeight="false" outlineLevel="0" collapsed="false">
      <c r="A65" s="16" t="s">
        <v>288</v>
      </c>
      <c r="B65" s="16" t="s">
        <v>289</v>
      </c>
      <c r="C65" s="17" t="s">
        <v>290</v>
      </c>
      <c r="D65" s="18" t="n">
        <v>1985</v>
      </c>
      <c r="E65" s="16" t="s">
        <v>291</v>
      </c>
      <c r="F65" s="16"/>
      <c r="G65" s="16" t="s">
        <v>292</v>
      </c>
      <c r="H65" s="19" t="str">
        <f aca="false">IF(AND(D65&gt;=1900,D65&lt;=1943),"М8",IF(AND(D65&gt;=1944,D65&lt;=1953),"М7",IF(AND(D65&gt;=1954,D65&lt;=1963),"М6",IF(AND(D65&gt;=1964,D65&lt;=1973),"М5",IF(AND(D65&gt;=1974,D65&lt;=1983),"М4",IF(AND(D65&gt;=1984,D65&lt;=1993),"М3",N65))))))</f>
        <v>М3</v>
      </c>
      <c r="I65" s="16" t="n">
        <v>29</v>
      </c>
      <c r="J65" s="19" t="str">
        <f aca="false">IF(AND(D65&gt;=1991,D65&lt;=1993),"М20","")</f>
        <v/>
      </c>
      <c r="K65" s="20"/>
      <c r="N65" s="0" t="str">
        <f aca="false">IF(AND(D65&gt;=1994,D65&lt;=1997),"М2",IF(AND(D65&gt;=1998,D65&lt;=2012),"М1",""))</f>
        <v/>
      </c>
      <c r="O65" s="0" t="str">
        <f aca="false">IF(AND(E65&gt;=1993,E65&lt;=1996),"М2",IF(AND(E65&gt;=1997,E65&lt;=1999),"М1",""))</f>
        <v/>
      </c>
      <c r="T65" s="0" t="n">
        <v>4215</v>
      </c>
    </row>
    <row r="66" customFormat="false" ht="12.75" hidden="false" customHeight="false" outlineLevel="0" collapsed="false">
      <c r="A66" s="16" t="s">
        <v>293</v>
      </c>
      <c r="B66" s="16" t="s">
        <v>294</v>
      </c>
      <c r="C66" s="17" t="s">
        <v>295</v>
      </c>
      <c r="D66" s="18" t="n">
        <v>1953</v>
      </c>
      <c r="E66" s="16" t="s">
        <v>296</v>
      </c>
      <c r="F66" s="16"/>
      <c r="G66" s="16" t="s">
        <v>297</v>
      </c>
      <c r="H66" s="19" t="str">
        <f aca="false">IF(AND(D66&gt;=1900,D66&lt;=1943),"М8",IF(AND(D66&gt;=1944,D66&lt;=1953),"М7",IF(AND(D66&gt;=1954,D66&lt;=1963),"М6",IF(AND(D66&gt;=1964,D66&lt;=1973),"М5",IF(AND(D66&gt;=1974,D66&lt;=1983),"М4",IF(AND(D66&gt;=1984,D66&lt;=1993),"М3",N66))))))</f>
        <v>М7</v>
      </c>
      <c r="I66" s="16" t="n">
        <v>1</v>
      </c>
      <c r="J66" s="19" t="str">
        <f aca="false">IF(AND(D66&gt;=1991,D66&lt;=1993),"М20","")</f>
        <v/>
      </c>
      <c r="K66" s="20"/>
      <c r="N66" s="0" t="str">
        <f aca="false">IF(AND(D66&gt;=1994,D66&lt;=1997),"М2",IF(AND(D66&gt;=1998,D66&lt;=2012),"М1",""))</f>
        <v/>
      </c>
      <c r="O66" s="0" t="str">
        <f aca="false">IF(AND(E66&gt;=1993,E66&lt;=1996),"М2",IF(AND(E66&gt;=1997,E66&lt;=1999),"М1",""))</f>
        <v/>
      </c>
      <c r="T66" s="0" t="n">
        <v>4219</v>
      </c>
    </row>
    <row r="67" customFormat="false" ht="12.75" hidden="false" customHeight="false" outlineLevel="0" collapsed="false">
      <c r="A67" s="16" t="s">
        <v>298</v>
      </c>
      <c r="B67" s="16" t="s">
        <v>299</v>
      </c>
      <c r="C67" s="17" t="s">
        <v>300</v>
      </c>
      <c r="D67" s="18" t="n">
        <v>1997</v>
      </c>
      <c r="E67" s="16" t="s">
        <v>301</v>
      </c>
      <c r="F67" s="16" t="s">
        <v>302</v>
      </c>
      <c r="G67" s="16" t="s">
        <v>303</v>
      </c>
      <c r="H67" s="19" t="str">
        <f aca="false">IF(AND(D67&gt;=1900,D67&lt;=1943),"М8",IF(AND(D67&gt;=1944,D67&lt;=1953),"М7",IF(AND(D67&gt;=1954,D67&lt;=1963),"М6",IF(AND(D67&gt;=1964,D67&lt;=1973),"М5",IF(AND(D67&gt;=1974,D67&lt;=1983),"М4",IF(AND(D67&gt;=1984,D67&lt;=1993),"М3",N67))))))</f>
        <v>М2</v>
      </c>
      <c r="I67" s="16" t="n">
        <v>7</v>
      </c>
      <c r="J67" s="19" t="str">
        <f aca="false">IF(AND(D67&gt;=1991,D67&lt;=1993),"М20","")</f>
        <v/>
      </c>
      <c r="K67" s="20"/>
      <c r="N67" s="0" t="str">
        <f aca="false">IF(AND(D67&gt;=1994,D67&lt;=1997),"М2",IF(AND(D67&gt;=1998,D67&lt;=2012),"М1",""))</f>
        <v>М2</v>
      </c>
      <c r="O67" s="0" t="str">
        <f aca="false">IF(AND(E67&gt;=1993,E67&lt;=1996),"М2",IF(AND(E67&gt;=1997,E67&lt;=1999),"М1",""))</f>
        <v/>
      </c>
      <c r="T67" s="0" t="n">
        <v>4220</v>
      </c>
    </row>
    <row r="68" customFormat="false" ht="12.75" hidden="false" customHeight="false" outlineLevel="0" collapsed="false">
      <c r="A68" s="16" t="s">
        <v>304</v>
      </c>
      <c r="B68" s="16" t="s">
        <v>305</v>
      </c>
      <c r="C68" s="17" t="s">
        <v>306</v>
      </c>
      <c r="D68" s="18" t="n">
        <v>1961</v>
      </c>
      <c r="E68" s="16" t="s">
        <v>23</v>
      </c>
      <c r="F68" s="16"/>
      <c r="G68" s="16" t="s">
        <v>303</v>
      </c>
      <c r="H68" s="19" t="str">
        <f aca="false">IF(AND(D68&gt;=1900,D68&lt;=1943),"М8",IF(AND(D68&gt;=1944,D68&lt;=1953),"М7",IF(AND(D68&gt;=1954,D68&lt;=1963),"М6",IF(AND(D68&gt;=1964,D68&lt;=1973),"М5",IF(AND(D68&gt;=1974,D68&lt;=1983),"М4",IF(AND(D68&gt;=1984,D68&lt;=1993),"М3",N68))))))</f>
        <v>М6</v>
      </c>
      <c r="I68" s="16" t="n">
        <v>5</v>
      </c>
      <c r="J68" s="19" t="str">
        <f aca="false">IF(AND(D68&gt;=1991,D68&lt;=1993),"М20","")</f>
        <v/>
      </c>
      <c r="K68" s="20"/>
      <c r="N68" s="0" t="str">
        <f aca="false">IF(AND(D68&gt;=1994,D68&lt;=1997),"М2",IF(AND(D68&gt;=1998,D68&lt;=2012),"М1",""))</f>
        <v/>
      </c>
      <c r="O68" s="0" t="str">
        <f aca="false">IF(AND(E68&gt;=1993,E68&lt;=1996),"М2",IF(AND(E68&gt;=1997,E68&lt;=1999),"М1",""))</f>
        <v/>
      </c>
      <c r="T68" s="0" t="n">
        <v>4220</v>
      </c>
    </row>
    <row r="69" customFormat="false" ht="12.75" hidden="false" customHeight="false" outlineLevel="0" collapsed="false">
      <c r="A69" s="16" t="s">
        <v>307</v>
      </c>
      <c r="B69" s="16" t="s">
        <v>308</v>
      </c>
      <c r="C69" s="17" t="s">
        <v>309</v>
      </c>
      <c r="D69" s="18" t="n">
        <v>1996</v>
      </c>
      <c r="E69" s="16" t="s">
        <v>23</v>
      </c>
      <c r="F69" s="16" t="s">
        <v>310</v>
      </c>
      <c r="G69" s="16" t="s">
        <v>303</v>
      </c>
      <c r="H69" s="19" t="str">
        <f aca="false">IF(AND(D69&gt;=1900,D69&lt;=1943),"М8",IF(AND(D69&gt;=1944,D69&lt;=1953),"М7",IF(AND(D69&gt;=1954,D69&lt;=1963),"М6",IF(AND(D69&gt;=1964,D69&lt;=1973),"М5",IF(AND(D69&gt;=1974,D69&lt;=1983),"М4",IF(AND(D69&gt;=1984,D69&lt;=1993),"М3",N69))))))</f>
        <v>М2</v>
      </c>
      <c r="I69" s="16" t="n">
        <v>8</v>
      </c>
      <c r="J69" s="19" t="str">
        <f aca="false">IF(AND(D69&gt;=1991,D69&lt;=1993),"М20","")</f>
        <v/>
      </c>
      <c r="K69" s="20"/>
      <c r="N69" s="0" t="str">
        <f aca="false">IF(AND(D69&gt;=1994,D69&lt;=1997),"М2",IF(AND(D69&gt;=1998,D69&lt;=2012),"М1",""))</f>
        <v>М2</v>
      </c>
      <c r="O69" s="0" t="str">
        <f aca="false">IF(AND(E69&gt;=1993,E69&lt;=1996),"М2",IF(AND(E69&gt;=1997,E69&lt;=1999),"М1",""))</f>
        <v/>
      </c>
      <c r="T69" s="0" t="n">
        <v>4220</v>
      </c>
    </row>
    <row r="70" customFormat="false" ht="12.75" hidden="false" customHeight="false" outlineLevel="0" collapsed="false">
      <c r="A70" s="16" t="s">
        <v>311</v>
      </c>
      <c r="B70" s="16" t="s">
        <v>312</v>
      </c>
      <c r="C70" s="17" t="s">
        <v>313</v>
      </c>
      <c r="D70" s="18" t="n">
        <v>1962</v>
      </c>
      <c r="E70" s="16" t="s">
        <v>23</v>
      </c>
      <c r="F70" s="16" t="s">
        <v>121</v>
      </c>
      <c r="G70" s="16" t="s">
        <v>314</v>
      </c>
      <c r="H70" s="19" t="str">
        <f aca="false">IF(AND(D70&gt;=1900,D70&lt;=1943),"М8",IF(AND(D70&gt;=1944,D70&lt;=1953),"М7",IF(AND(D70&gt;=1954,D70&lt;=1963),"М6",IF(AND(D70&gt;=1964,D70&lt;=1973),"М5",IF(AND(D70&gt;=1974,D70&lt;=1983),"М4",IF(AND(D70&gt;=1984,D70&lt;=1993),"М3",N70))))))</f>
        <v>М6</v>
      </c>
      <c r="I70" s="16" t="n">
        <v>6</v>
      </c>
      <c r="J70" s="19" t="str">
        <f aca="false">IF(AND(D70&gt;=1991,D70&lt;=1993),"М20","")</f>
        <v/>
      </c>
      <c r="K70" s="20"/>
      <c r="N70" s="0" t="str">
        <f aca="false">IF(AND(D70&gt;=1994,D70&lt;=1997),"М2",IF(AND(D70&gt;=1998,D70&lt;=2012),"М1",""))</f>
        <v/>
      </c>
      <c r="O70" s="0" t="str">
        <f aca="false">IF(AND(E70&gt;=1993,E70&lt;=1996),"М2",IF(AND(E70&gt;=1997,E70&lt;=1999),"М1",""))</f>
        <v/>
      </c>
      <c r="T70" s="0" t="n">
        <v>4232</v>
      </c>
    </row>
    <row r="71" customFormat="false" ht="12.75" hidden="false" customHeight="false" outlineLevel="0" collapsed="false">
      <c r="A71" s="16" t="s">
        <v>315</v>
      </c>
      <c r="B71" s="16" t="s">
        <v>316</v>
      </c>
      <c r="C71" s="17" t="s">
        <v>317</v>
      </c>
      <c r="D71" s="18" t="n">
        <v>1962</v>
      </c>
      <c r="E71" s="16" t="s">
        <v>23</v>
      </c>
      <c r="F71" s="16" t="s">
        <v>182</v>
      </c>
      <c r="G71" s="16" t="s">
        <v>318</v>
      </c>
      <c r="H71" s="19" t="str">
        <f aca="false">IF(AND(D71&gt;=1900,D71&lt;=1943),"М8",IF(AND(D71&gt;=1944,D71&lt;=1953),"М7",IF(AND(D71&gt;=1954,D71&lt;=1963),"М6",IF(AND(D71&gt;=1964,D71&lt;=1973),"М5",IF(AND(D71&gt;=1974,D71&lt;=1983),"М4",IF(AND(D71&gt;=1984,D71&lt;=1993),"М3",N71))))))</f>
        <v>М6</v>
      </c>
      <c r="I71" s="16" t="n">
        <v>7</v>
      </c>
      <c r="J71" s="19" t="str">
        <f aca="false">IF(AND(D71&gt;=1991,D71&lt;=1993),"М20","")</f>
        <v/>
      </c>
      <c r="K71" s="20"/>
      <c r="N71" s="0" t="str">
        <f aca="false">IF(AND(D71&gt;=1994,D71&lt;=1997),"М2",IF(AND(D71&gt;=1998,D71&lt;=2012),"М1",""))</f>
        <v/>
      </c>
      <c r="O71" s="0" t="str">
        <f aca="false">IF(AND(E71&gt;=1993,E71&lt;=1996),"М2",IF(AND(E71&gt;=1997,E71&lt;=1999),"М1",""))</f>
        <v/>
      </c>
      <c r="T71" s="0" t="n">
        <v>4235</v>
      </c>
    </row>
    <row r="72" customFormat="false" ht="12.75" hidden="false" customHeight="false" outlineLevel="0" collapsed="false">
      <c r="A72" s="16" t="s">
        <v>319</v>
      </c>
      <c r="B72" s="16" t="s">
        <v>320</v>
      </c>
      <c r="C72" s="17" t="s">
        <v>321</v>
      </c>
      <c r="D72" s="18" t="n">
        <v>1997</v>
      </c>
      <c r="E72" s="16" t="s">
        <v>134</v>
      </c>
      <c r="F72" s="16" t="s">
        <v>134</v>
      </c>
      <c r="G72" s="16" t="s">
        <v>322</v>
      </c>
      <c r="H72" s="19" t="str">
        <f aca="false">IF(AND(D72&gt;=1900,D72&lt;=1943),"М8",IF(AND(D72&gt;=1944,D72&lt;=1953),"М7",IF(AND(D72&gt;=1954,D72&lt;=1963),"М6",IF(AND(D72&gt;=1964,D72&lt;=1973),"М5",IF(AND(D72&gt;=1974,D72&lt;=1983),"М4",IF(AND(D72&gt;=1984,D72&lt;=1993),"М3",N72))))))</f>
        <v>М2</v>
      </c>
      <c r="I72" s="16" t="n">
        <v>9</v>
      </c>
      <c r="J72" s="19" t="str">
        <f aca="false">IF(AND(D72&gt;=1991,D72&lt;=1993),"М20","")</f>
        <v/>
      </c>
      <c r="K72" s="20"/>
      <c r="N72" s="0" t="str">
        <f aca="false">IF(AND(D72&gt;=1994,D72&lt;=1997),"М2",IF(AND(D72&gt;=1998,D72&lt;=2012),"М1",""))</f>
        <v>М2</v>
      </c>
      <c r="O72" s="0" t="str">
        <f aca="false">IF(AND(E72&gt;=1993,E72&lt;=1996),"М2",IF(AND(E72&gt;=1997,E72&lt;=1999),"М1",""))</f>
        <v/>
      </c>
      <c r="T72" s="0" t="n">
        <v>4247</v>
      </c>
    </row>
    <row r="73" customFormat="false" ht="12.75" hidden="false" customHeight="false" outlineLevel="0" collapsed="false">
      <c r="A73" s="16" t="s">
        <v>73</v>
      </c>
      <c r="B73" s="16" t="s">
        <v>323</v>
      </c>
      <c r="C73" s="17" t="s">
        <v>324</v>
      </c>
      <c r="D73" s="18" t="n">
        <v>1978</v>
      </c>
      <c r="E73" s="16" t="s">
        <v>23</v>
      </c>
      <c r="F73" s="16"/>
      <c r="G73" s="16" t="s">
        <v>325</v>
      </c>
      <c r="H73" s="19" t="str">
        <f aca="false">IF(AND(D73&gt;=1900,D73&lt;=1943),"М8",IF(AND(D73&gt;=1944,D73&lt;=1953),"М7",IF(AND(D73&gt;=1954,D73&lt;=1963),"М6",IF(AND(D73&gt;=1964,D73&lt;=1973),"М5",IF(AND(D73&gt;=1974,D73&lt;=1983),"М4",IF(AND(D73&gt;=1984,D73&lt;=1993),"М3",N73))))))</f>
        <v>М4</v>
      </c>
      <c r="I73" s="16" t="n">
        <v>11</v>
      </c>
      <c r="J73" s="19" t="str">
        <f aca="false">IF(AND(D73&gt;=1991,D73&lt;=1993),"М20","")</f>
        <v/>
      </c>
      <c r="K73" s="20"/>
      <c r="N73" s="0" t="str">
        <f aca="false">IF(AND(D73&gt;=1994,D73&lt;=1997),"М2",IF(AND(D73&gt;=1998,D73&lt;=2012),"М1",""))</f>
        <v/>
      </c>
      <c r="O73" s="0" t="str">
        <f aca="false">IF(AND(E73&gt;=1993,E73&lt;=1996),"М2",IF(AND(E73&gt;=1997,E73&lt;=1999),"М1",""))</f>
        <v/>
      </c>
      <c r="T73" s="0" t="n">
        <v>4248</v>
      </c>
    </row>
    <row r="74" customFormat="false" ht="12.75" hidden="false" customHeight="false" outlineLevel="0" collapsed="false">
      <c r="A74" s="16" t="s">
        <v>326</v>
      </c>
      <c r="B74" s="16" t="s">
        <v>327</v>
      </c>
      <c r="C74" s="17" t="s">
        <v>328</v>
      </c>
      <c r="D74" s="18" t="n">
        <v>1987</v>
      </c>
      <c r="E74" s="16" t="s">
        <v>23</v>
      </c>
      <c r="F74" s="16" t="s">
        <v>329</v>
      </c>
      <c r="G74" s="16" t="s">
        <v>330</v>
      </c>
      <c r="H74" s="19" t="str">
        <f aca="false">IF(AND(D74&gt;=1900,D74&lt;=1943),"М8",IF(AND(D74&gt;=1944,D74&lt;=1953),"М7",IF(AND(D74&gt;=1954,D74&lt;=1963),"М6",IF(AND(D74&gt;=1964,D74&lt;=1973),"М5",IF(AND(D74&gt;=1974,D74&lt;=1983),"М4",IF(AND(D74&gt;=1984,D74&lt;=1993),"М3",N74))))))</f>
        <v>М3</v>
      </c>
      <c r="I74" s="16" t="n">
        <v>30</v>
      </c>
      <c r="J74" s="19" t="str">
        <f aca="false">IF(AND(D74&gt;=1991,D74&lt;=1993),"М20","")</f>
        <v/>
      </c>
      <c r="K74" s="20"/>
      <c r="N74" s="0" t="str">
        <f aca="false">IF(AND(D74&gt;=1994,D74&lt;=1997),"М2",IF(AND(D74&gt;=1998,D74&lt;=2012),"М1",""))</f>
        <v/>
      </c>
      <c r="O74" s="0" t="str">
        <f aca="false">IF(AND(E74&gt;=1993,E74&lt;=1996),"М2",IF(AND(E74&gt;=1997,E74&lt;=1999),"М1",""))</f>
        <v/>
      </c>
      <c r="T74" s="0" t="n">
        <v>4251</v>
      </c>
    </row>
    <row r="75" customFormat="false" ht="12.75" hidden="false" customHeight="false" outlineLevel="0" collapsed="false">
      <c r="A75" s="16" t="s">
        <v>331</v>
      </c>
      <c r="B75" s="16" t="s">
        <v>332</v>
      </c>
      <c r="C75" s="17" t="s">
        <v>333</v>
      </c>
      <c r="D75" s="18" t="n">
        <v>1971</v>
      </c>
      <c r="E75" s="16" t="s">
        <v>23</v>
      </c>
      <c r="F75" s="16" t="s">
        <v>334</v>
      </c>
      <c r="G75" s="16" t="s">
        <v>335</v>
      </c>
      <c r="H75" s="19" t="str">
        <f aca="false">IF(AND(D75&gt;=1900,D75&lt;=1943),"М8",IF(AND(D75&gt;=1944,D75&lt;=1953),"М7",IF(AND(D75&gt;=1954,D75&lt;=1963),"М6",IF(AND(D75&gt;=1964,D75&lt;=1973),"М5",IF(AND(D75&gt;=1974,D75&lt;=1983),"М4",IF(AND(D75&gt;=1984,D75&lt;=1993),"М3",N75))))))</f>
        <v>М5</v>
      </c>
      <c r="I75" s="16" t="n">
        <v>10</v>
      </c>
      <c r="J75" s="19" t="str">
        <f aca="false">IF(AND(D75&gt;=1991,D75&lt;=1993),"М20","")</f>
        <v/>
      </c>
      <c r="K75" s="20"/>
      <c r="N75" s="0" t="str">
        <f aca="false">IF(AND(D75&gt;=1994,D75&lt;=1997),"М2",IF(AND(D75&gt;=1998,D75&lt;=2012),"М1",""))</f>
        <v/>
      </c>
      <c r="O75" s="0" t="str">
        <f aca="false">IF(AND(E75&gt;=1993,E75&lt;=1996),"М2",IF(AND(E75&gt;=1997,E75&lt;=1999),"М1",""))</f>
        <v/>
      </c>
      <c r="T75" s="0" t="n">
        <v>4258</v>
      </c>
    </row>
    <row r="76" customFormat="false" ht="12.75" hidden="false" customHeight="false" outlineLevel="0" collapsed="false">
      <c r="A76" s="16" t="s">
        <v>157</v>
      </c>
      <c r="B76" s="16" t="s">
        <v>336</v>
      </c>
      <c r="C76" s="17" t="s">
        <v>337</v>
      </c>
      <c r="D76" s="18" t="n">
        <v>1964</v>
      </c>
      <c r="E76" s="16" t="s">
        <v>23</v>
      </c>
      <c r="F76" s="16" t="s">
        <v>338</v>
      </c>
      <c r="G76" s="16" t="s">
        <v>339</v>
      </c>
      <c r="H76" s="19" t="str">
        <f aca="false">IF(AND(D76&gt;=1900,D76&lt;=1943),"М8",IF(AND(D76&gt;=1944,D76&lt;=1953),"М7",IF(AND(D76&gt;=1954,D76&lt;=1963),"М6",IF(AND(D76&gt;=1964,D76&lt;=1973),"М5",IF(AND(D76&gt;=1974,D76&lt;=1983),"М4",IF(AND(D76&gt;=1984,D76&lt;=1993),"М3",N76))))))</f>
        <v>М5</v>
      </c>
      <c r="I76" s="16" t="n">
        <v>11</v>
      </c>
      <c r="J76" s="19" t="str">
        <f aca="false">IF(AND(D76&gt;=1991,D76&lt;=1993),"М20","")</f>
        <v/>
      </c>
      <c r="K76" s="20"/>
      <c r="N76" s="0" t="str">
        <f aca="false">IF(AND(D76&gt;=1994,D76&lt;=1997),"М2",IF(AND(D76&gt;=1998,D76&lt;=2012),"М1",""))</f>
        <v/>
      </c>
      <c r="O76" s="0" t="str">
        <f aca="false">IF(AND(E76&gt;=1993,E76&lt;=1996),"М2",IF(AND(E76&gt;=1997,E76&lt;=1999),"М1",""))</f>
        <v/>
      </c>
      <c r="T76" s="0" t="n">
        <v>4259</v>
      </c>
    </row>
    <row r="77" customFormat="false" ht="12.75" hidden="false" customHeight="false" outlineLevel="0" collapsed="false">
      <c r="A77" s="16" t="s">
        <v>340</v>
      </c>
      <c r="B77" s="16" t="s">
        <v>275</v>
      </c>
      <c r="C77" s="17" t="s">
        <v>341</v>
      </c>
      <c r="D77" s="18" t="n">
        <v>1958</v>
      </c>
      <c r="E77" s="16" t="s">
        <v>23</v>
      </c>
      <c r="F77" s="16"/>
      <c r="G77" s="16" t="s">
        <v>342</v>
      </c>
      <c r="H77" s="19" t="str">
        <f aca="false">IF(AND(D77&gt;=1900,D77&lt;=1943),"М8",IF(AND(D77&gt;=1944,D77&lt;=1953),"М7",IF(AND(D77&gt;=1954,D77&lt;=1963),"М6",IF(AND(D77&gt;=1964,D77&lt;=1973),"М5",IF(AND(D77&gt;=1974,D77&lt;=1983),"М4",IF(AND(D77&gt;=1984,D77&lt;=1993),"М3",N77))))))</f>
        <v>М6</v>
      </c>
      <c r="I77" s="16" t="n">
        <v>8</v>
      </c>
      <c r="J77" s="19" t="str">
        <f aca="false">IF(AND(D77&gt;=1991,D77&lt;=1993),"М20","")</f>
        <v/>
      </c>
      <c r="K77" s="20"/>
      <c r="N77" s="0" t="str">
        <f aca="false">IF(AND(D77&gt;=1994,D77&lt;=1997),"М2",IF(AND(D77&gt;=1998,D77&lt;=2012),"М1",""))</f>
        <v/>
      </c>
      <c r="O77" s="0" t="str">
        <f aca="false">IF(AND(E77&gt;=1993,E77&lt;=1996),"М2",IF(AND(E77&gt;=1997,E77&lt;=1999),"М1",""))</f>
        <v/>
      </c>
      <c r="T77" s="0" t="n">
        <v>4263</v>
      </c>
    </row>
    <row r="78" customFormat="false" ht="12.75" hidden="false" customHeight="false" outlineLevel="0" collapsed="false">
      <c r="A78" s="16" t="s">
        <v>343</v>
      </c>
      <c r="B78" s="16" t="s">
        <v>344</v>
      </c>
      <c r="C78" s="17" t="s">
        <v>345</v>
      </c>
      <c r="D78" s="18" t="n">
        <v>1973</v>
      </c>
      <c r="E78" s="16" t="s">
        <v>346</v>
      </c>
      <c r="F78" s="16" t="s">
        <v>88</v>
      </c>
      <c r="G78" s="16" t="s">
        <v>347</v>
      </c>
      <c r="H78" s="19" t="str">
        <f aca="false">IF(AND(D78&gt;=1900,D78&lt;=1943),"М8",IF(AND(D78&gt;=1944,D78&lt;=1953),"М7",IF(AND(D78&gt;=1954,D78&lt;=1963),"М6",IF(AND(D78&gt;=1964,D78&lt;=1973),"М5",IF(AND(D78&gt;=1974,D78&lt;=1983),"М4",IF(AND(D78&gt;=1984,D78&lt;=1993),"М3",N78))))))</f>
        <v>М5</v>
      </c>
      <c r="I78" s="16" t="n">
        <v>12</v>
      </c>
      <c r="J78" s="19" t="str">
        <f aca="false">IF(AND(D78&gt;=1991,D78&lt;=1993),"М20","")</f>
        <v/>
      </c>
      <c r="K78" s="20"/>
      <c r="N78" s="0" t="str">
        <f aca="false">IF(AND(D78&gt;=1994,D78&lt;=1997),"М2",IF(AND(D78&gt;=1998,D78&lt;=2012),"М1",""))</f>
        <v/>
      </c>
      <c r="O78" s="0" t="str">
        <f aca="false">IF(AND(E78&gt;=1993,E78&lt;=1996),"М2",IF(AND(E78&gt;=1997,E78&lt;=1999),"М1",""))</f>
        <v/>
      </c>
      <c r="T78" s="0" t="n">
        <v>4264</v>
      </c>
    </row>
    <row r="79" customFormat="false" ht="12.75" hidden="false" customHeight="false" outlineLevel="0" collapsed="false">
      <c r="A79" s="16" t="s">
        <v>348</v>
      </c>
      <c r="B79" s="16" t="s">
        <v>349</v>
      </c>
      <c r="C79" s="17" t="s">
        <v>350</v>
      </c>
      <c r="D79" s="18" t="n">
        <v>1966</v>
      </c>
      <c r="E79" s="16" t="s">
        <v>23</v>
      </c>
      <c r="F79" s="16" t="s">
        <v>351</v>
      </c>
      <c r="G79" s="16" t="s">
        <v>352</v>
      </c>
      <c r="H79" s="19" t="str">
        <f aca="false">IF(AND(D79&gt;=1900,D79&lt;=1943),"М8",IF(AND(D79&gt;=1944,D79&lt;=1953),"М7",IF(AND(D79&gt;=1954,D79&lt;=1963),"М6",IF(AND(D79&gt;=1964,D79&lt;=1973),"М5",IF(AND(D79&gt;=1974,D79&lt;=1983),"М4",IF(AND(D79&gt;=1984,D79&lt;=1993),"М3",N79))))))</f>
        <v>М5</v>
      </c>
      <c r="I79" s="16" t="n">
        <v>13</v>
      </c>
      <c r="J79" s="19" t="str">
        <f aca="false">IF(AND(D79&gt;=1991,D79&lt;=1993),"М20","")</f>
        <v/>
      </c>
      <c r="K79" s="20"/>
      <c r="N79" s="0" t="str">
        <f aca="false">IF(AND(D79&gt;=1994,D79&lt;=1997),"М2",IF(AND(D79&gt;=1998,D79&lt;=2012),"М1",""))</f>
        <v/>
      </c>
      <c r="O79" s="0" t="str">
        <f aca="false">IF(AND(E79&gt;=1993,E79&lt;=1996),"М2",IF(AND(E79&gt;=1997,E79&lt;=1999),"М1",""))</f>
        <v/>
      </c>
      <c r="T79" s="0" t="n">
        <v>4269</v>
      </c>
    </row>
    <row r="80" customFormat="false" ht="12.75" hidden="false" customHeight="false" outlineLevel="0" collapsed="false">
      <c r="A80" s="16" t="s">
        <v>353</v>
      </c>
      <c r="B80" s="16" t="s">
        <v>172</v>
      </c>
      <c r="C80" s="17" t="s">
        <v>354</v>
      </c>
      <c r="D80" s="18" t="n">
        <v>1991</v>
      </c>
      <c r="E80" s="16" t="s">
        <v>23</v>
      </c>
      <c r="F80" s="16"/>
      <c r="G80" s="16" t="s">
        <v>355</v>
      </c>
      <c r="H80" s="19" t="str">
        <f aca="false">IF(AND(D80&gt;=1900,D80&lt;=1943),"М8",IF(AND(D80&gt;=1944,D80&lt;=1953),"М7",IF(AND(D80&gt;=1954,D80&lt;=1963),"М6",IF(AND(D80&gt;=1964,D80&lt;=1973),"М5",IF(AND(D80&gt;=1974,D80&lt;=1983),"М4",IF(AND(D80&gt;=1984,D80&lt;=1993),"М3",N80))))))</f>
        <v>М3</v>
      </c>
      <c r="I80" s="16" t="n">
        <v>31</v>
      </c>
      <c r="J80" s="19" t="str">
        <f aca="false">IF(AND(D80&gt;=1991,D80&lt;=1993),"М20","")</f>
        <v>М20</v>
      </c>
      <c r="K80" s="20" t="n">
        <v>5</v>
      </c>
      <c r="N80" s="0" t="str">
        <f aca="false">IF(AND(D80&gt;=1994,D80&lt;=1997),"М2",IF(AND(D80&gt;=1998,D80&lt;=2012),"М1",""))</f>
        <v/>
      </c>
      <c r="O80" s="0" t="str">
        <f aca="false">IF(AND(E80&gt;=1993,E80&lt;=1996),"М2",IF(AND(E80&gt;=1997,E80&lt;=1999),"М1",""))</f>
        <v/>
      </c>
      <c r="T80" s="0" t="n">
        <v>4280</v>
      </c>
    </row>
    <row r="81" customFormat="false" ht="12.75" hidden="false" customHeight="false" outlineLevel="0" collapsed="false">
      <c r="A81" s="16" t="s">
        <v>356</v>
      </c>
      <c r="B81" s="16" t="s">
        <v>141</v>
      </c>
      <c r="C81" s="17" t="s">
        <v>357</v>
      </c>
      <c r="D81" s="18" t="n">
        <v>1980</v>
      </c>
      <c r="E81" s="16" t="s">
        <v>23</v>
      </c>
      <c r="F81" s="16" t="s">
        <v>358</v>
      </c>
      <c r="G81" s="16" t="s">
        <v>359</v>
      </c>
      <c r="H81" s="19" t="str">
        <f aca="false">IF(AND(D81&gt;=1900,D81&lt;=1943),"М8",IF(AND(D81&gt;=1944,D81&lt;=1953),"М7",IF(AND(D81&gt;=1954,D81&lt;=1963),"М6",IF(AND(D81&gt;=1964,D81&lt;=1973),"М5",IF(AND(D81&gt;=1974,D81&lt;=1983),"М4",IF(AND(D81&gt;=1984,D81&lt;=1993),"М3",N81))))))</f>
        <v>М4</v>
      </c>
      <c r="I81" s="16" t="n">
        <v>12</v>
      </c>
      <c r="J81" s="19" t="str">
        <f aca="false">IF(AND(D81&gt;=1991,D81&lt;=1993),"М20","")</f>
        <v/>
      </c>
      <c r="K81" s="20"/>
      <c r="N81" s="0" t="str">
        <f aca="false">IF(AND(D81&gt;=1994,D81&lt;=1997),"М2",IF(AND(D81&gt;=1998,D81&lt;=2012),"М1",""))</f>
        <v/>
      </c>
      <c r="O81" s="0" t="str">
        <f aca="false">IF(AND(E81&gt;=1993,E81&lt;=1996),"М2",IF(AND(E81&gt;=1997,E81&lt;=1999),"М1",""))</f>
        <v/>
      </c>
      <c r="T81" s="0" t="n">
        <v>4289</v>
      </c>
    </row>
    <row r="82" customFormat="false" ht="12.75" hidden="false" customHeight="false" outlineLevel="0" collapsed="false">
      <c r="A82" s="16" t="s">
        <v>360</v>
      </c>
      <c r="B82" s="16" t="s">
        <v>361</v>
      </c>
      <c r="C82" s="17" t="s">
        <v>362</v>
      </c>
      <c r="D82" s="18" t="n">
        <v>1973</v>
      </c>
      <c r="E82" s="16" t="s">
        <v>23</v>
      </c>
      <c r="F82" s="16" t="s">
        <v>174</v>
      </c>
      <c r="G82" s="16" t="s">
        <v>363</v>
      </c>
      <c r="H82" s="19" t="str">
        <f aca="false">IF(AND(D82&gt;=1900,D82&lt;=1943),"М8",IF(AND(D82&gt;=1944,D82&lt;=1953),"М7",IF(AND(D82&gt;=1954,D82&lt;=1963),"М6",IF(AND(D82&gt;=1964,D82&lt;=1973),"М5",IF(AND(D82&gt;=1974,D82&lt;=1983),"М4",IF(AND(D82&gt;=1984,D82&lt;=1993),"М3",N82))))))</f>
        <v>М5</v>
      </c>
      <c r="I82" s="16" t="n">
        <v>14</v>
      </c>
      <c r="J82" s="19" t="str">
        <f aca="false">IF(AND(D82&gt;=1991,D82&lt;=1993),"М20","")</f>
        <v/>
      </c>
      <c r="K82" s="20"/>
      <c r="N82" s="0" t="str">
        <f aca="false">IF(AND(D82&gt;=1994,D82&lt;=1997),"М2",IF(AND(D82&gt;=1998,D82&lt;=2012),"М1",""))</f>
        <v/>
      </c>
      <c r="O82" s="0" t="str">
        <f aca="false">IF(AND(E82&gt;=1993,E82&lt;=1996),"М2",IF(AND(E82&gt;=1997,E82&lt;=1999),"М1",""))</f>
        <v/>
      </c>
      <c r="T82" s="0" t="n">
        <v>4297</v>
      </c>
    </row>
    <row r="83" customFormat="false" ht="12.75" hidden="false" customHeight="false" outlineLevel="0" collapsed="false">
      <c r="A83" s="16" t="s">
        <v>364</v>
      </c>
      <c r="B83" s="16" t="s">
        <v>365</v>
      </c>
      <c r="C83" s="17" t="s">
        <v>366</v>
      </c>
      <c r="D83" s="18" t="n">
        <v>1980</v>
      </c>
      <c r="E83" s="16" t="s">
        <v>23</v>
      </c>
      <c r="F83" s="16" t="s">
        <v>367</v>
      </c>
      <c r="G83" s="16" t="s">
        <v>368</v>
      </c>
      <c r="H83" s="19" t="str">
        <f aca="false">IF(AND(D83&gt;=1900,D83&lt;=1943),"М8",IF(AND(D83&gt;=1944,D83&lt;=1953),"М7",IF(AND(D83&gt;=1954,D83&lt;=1963),"М6",IF(AND(D83&gt;=1964,D83&lt;=1973),"М5",IF(AND(D83&gt;=1974,D83&lt;=1983),"М4",IF(AND(D83&gt;=1984,D83&lt;=1993),"М3",N83))))))</f>
        <v>М4</v>
      </c>
      <c r="I83" s="16" t="n">
        <v>13</v>
      </c>
      <c r="J83" s="19" t="str">
        <f aca="false">IF(AND(D83&gt;=1991,D83&lt;=1993),"М20","")</f>
        <v/>
      </c>
      <c r="K83" s="20"/>
      <c r="N83" s="0" t="str">
        <f aca="false">IF(AND(D83&gt;=1994,D83&lt;=1997),"М2",IF(AND(D83&gt;=1998,D83&lt;=2012),"М1",""))</f>
        <v/>
      </c>
      <c r="O83" s="0" t="str">
        <f aca="false">IF(AND(E83&gt;=1993,E83&lt;=1996),"М2",IF(AND(E83&gt;=1997,E83&lt;=1999),"М1",""))</f>
        <v/>
      </c>
      <c r="T83" s="0" t="n">
        <v>4317</v>
      </c>
    </row>
    <row r="84" customFormat="false" ht="12.75" hidden="false" customHeight="false" outlineLevel="0" collapsed="false">
      <c r="A84" s="16" t="s">
        <v>369</v>
      </c>
      <c r="B84" s="16" t="s">
        <v>169</v>
      </c>
      <c r="C84" s="17" t="s">
        <v>370</v>
      </c>
      <c r="D84" s="18" t="n">
        <v>1988</v>
      </c>
      <c r="E84" s="16" t="s">
        <v>23</v>
      </c>
      <c r="F84" s="16" t="s">
        <v>371</v>
      </c>
      <c r="G84" s="16" t="s">
        <v>372</v>
      </c>
      <c r="H84" s="19" t="str">
        <f aca="false">IF(AND(D84&gt;=1900,D84&lt;=1943),"М8",IF(AND(D84&gt;=1944,D84&lt;=1953),"М7",IF(AND(D84&gt;=1954,D84&lt;=1963),"М6",IF(AND(D84&gt;=1964,D84&lt;=1973),"М5",IF(AND(D84&gt;=1974,D84&lt;=1983),"М4",IF(AND(D84&gt;=1984,D84&lt;=1993),"М3",N84))))))</f>
        <v>М3</v>
      </c>
      <c r="I84" s="16" t="n">
        <v>32</v>
      </c>
      <c r="J84" s="19" t="str">
        <f aca="false">IF(AND(D84&gt;=1991,D84&lt;=1993),"М20","")</f>
        <v/>
      </c>
      <c r="K84" s="20"/>
      <c r="N84" s="0" t="str">
        <f aca="false">IF(AND(D84&gt;=1994,D84&lt;=1997),"М2",IF(AND(D84&gt;=1998,D84&lt;=2012),"М1",""))</f>
        <v/>
      </c>
      <c r="O84" s="0" t="str">
        <f aca="false">IF(AND(E84&gt;=1993,E84&lt;=1996),"М2",IF(AND(E84&gt;=1997,E84&lt;=1999),"М1",""))</f>
        <v/>
      </c>
      <c r="T84" s="0" t="n">
        <v>4326</v>
      </c>
    </row>
    <row r="85" customFormat="false" ht="12.75" hidden="false" customHeight="false" outlineLevel="0" collapsed="false">
      <c r="A85" s="16" t="s">
        <v>258</v>
      </c>
      <c r="B85" s="16" t="s">
        <v>373</v>
      </c>
      <c r="C85" s="17" t="s">
        <v>374</v>
      </c>
      <c r="D85" s="18" t="n">
        <v>1983</v>
      </c>
      <c r="E85" s="16" t="s">
        <v>375</v>
      </c>
      <c r="F85" s="16"/>
      <c r="G85" s="16" t="s">
        <v>376</v>
      </c>
      <c r="H85" s="19" t="str">
        <f aca="false">IF(AND(D85&gt;=1900,D85&lt;=1943),"М8",IF(AND(D85&gt;=1944,D85&lt;=1953),"М7",IF(AND(D85&gt;=1954,D85&lt;=1963),"М6",IF(AND(D85&gt;=1964,D85&lt;=1973),"М5",IF(AND(D85&gt;=1974,D85&lt;=1983),"М4",IF(AND(D85&gt;=1984,D85&lt;=1993),"М3",N85))))))</f>
        <v>М4</v>
      </c>
      <c r="I85" s="16" t="n">
        <v>14</v>
      </c>
      <c r="J85" s="19" t="str">
        <f aca="false">IF(AND(D85&gt;=1991,D85&lt;=1993),"М20","")</f>
        <v/>
      </c>
      <c r="K85" s="20"/>
      <c r="N85" s="0" t="str">
        <f aca="false">IF(AND(D85&gt;=1994,D85&lt;=1997),"М2",IF(AND(D85&gt;=1998,D85&lt;=2012),"М1",""))</f>
        <v/>
      </c>
      <c r="O85" s="0" t="str">
        <f aca="false">IF(AND(E85&gt;=1993,E85&lt;=1996),"М2",IF(AND(E85&gt;=1997,E85&lt;=1999),"М1",""))</f>
        <v/>
      </c>
      <c r="T85" s="0" t="n">
        <v>4329</v>
      </c>
    </row>
    <row r="86" customFormat="false" ht="12.75" hidden="false" customHeight="false" outlineLevel="0" collapsed="false">
      <c r="A86" s="16" t="s">
        <v>377</v>
      </c>
      <c r="B86" s="16" t="s">
        <v>210</v>
      </c>
      <c r="C86" s="17" t="s">
        <v>378</v>
      </c>
      <c r="D86" s="18" t="n">
        <v>1967</v>
      </c>
      <c r="E86" s="16" t="s">
        <v>23</v>
      </c>
      <c r="F86" s="16"/>
      <c r="G86" s="16" t="s">
        <v>379</v>
      </c>
      <c r="H86" s="19" t="str">
        <f aca="false">IF(AND(D86&gt;=1900,D86&lt;=1943),"М8",IF(AND(D86&gt;=1944,D86&lt;=1953),"М7",IF(AND(D86&gt;=1954,D86&lt;=1963),"М6",IF(AND(D86&gt;=1964,D86&lt;=1973),"М5",IF(AND(D86&gt;=1974,D86&lt;=1983),"М4",IF(AND(D86&gt;=1984,D86&lt;=1993),"М3",N86))))))</f>
        <v>М5</v>
      </c>
      <c r="I86" s="16" t="n">
        <v>15</v>
      </c>
      <c r="J86" s="19" t="str">
        <f aca="false">IF(AND(D86&gt;=1991,D86&lt;=1993),"М20","")</f>
        <v/>
      </c>
      <c r="K86" s="20"/>
      <c r="N86" s="0" t="str">
        <f aca="false">IF(AND(D86&gt;=1994,D86&lt;=1997),"М2",IF(AND(D86&gt;=1998,D86&lt;=2012),"М1",""))</f>
        <v/>
      </c>
      <c r="O86" s="0" t="str">
        <f aca="false">IF(AND(E86&gt;=1993,E86&lt;=1996),"М2",IF(AND(E86&gt;=1997,E86&lt;=1999),"М1",""))</f>
        <v/>
      </c>
      <c r="T86" s="0" t="n">
        <v>4330</v>
      </c>
    </row>
    <row r="87" customFormat="false" ht="12.75" hidden="false" customHeight="false" outlineLevel="0" collapsed="false">
      <c r="A87" s="16" t="s">
        <v>380</v>
      </c>
      <c r="B87" s="16" t="s">
        <v>381</v>
      </c>
      <c r="C87" s="17" t="s">
        <v>382</v>
      </c>
      <c r="D87" s="18" t="n">
        <v>1992</v>
      </c>
      <c r="E87" s="16" t="s">
        <v>23</v>
      </c>
      <c r="F87" s="16" t="s">
        <v>233</v>
      </c>
      <c r="G87" s="16" t="s">
        <v>383</v>
      </c>
      <c r="H87" s="19" t="str">
        <f aca="false">IF(AND(D87&gt;=1900,D87&lt;=1943),"М8",IF(AND(D87&gt;=1944,D87&lt;=1953),"М7",IF(AND(D87&gt;=1954,D87&lt;=1963),"М6",IF(AND(D87&gt;=1964,D87&lt;=1973),"М5",IF(AND(D87&gt;=1974,D87&lt;=1983),"М4",IF(AND(D87&gt;=1984,D87&lt;=1993),"М3",N87))))))</f>
        <v>М3</v>
      </c>
      <c r="I87" s="16" t="n">
        <v>33</v>
      </c>
      <c r="J87" s="19" t="str">
        <f aca="false">IF(AND(D87&gt;=1991,D87&lt;=1993),"М20","")</f>
        <v>М20</v>
      </c>
      <c r="K87" s="20" t="n">
        <v>6</v>
      </c>
      <c r="N87" s="0" t="str">
        <f aca="false">IF(AND(D87&gt;=1994,D87&lt;=1997),"М2",IF(AND(D87&gt;=1998,D87&lt;=2012),"М1",""))</f>
        <v/>
      </c>
      <c r="O87" s="0" t="str">
        <f aca="false">IF(AND(E87&gt;=1993,E87&lt;=1996),"М2",IF(AND(E87&gt;=1997,E87&lt;=1999),"М1",""))</f>
        <v/>
      </c>
      <c r="T87" s="0" t="n">
        <v>4338</v>
      </c>
    </row>
    <row r="88" customFormat="false" ht="12.75" hidden="false" customHeight="false" outlineLevel="0" collapsed="false">
      <c r="A88" s="16" t="s">
        <v>384</v>
      </c>
      <c r="B88" s="16" t="s">
        <v>151</v>
      </c>
      <c r="C88" s="17" t="s">
        <v>385</v>
      </c>
      <c r="D88" s="18" t="n">
        <v>1997</v>
      </c>
      <c r="E88" s="16" t="s">
        <v>23</v>
      </c>
      <c r="F88" s="16"/>
      <c r="G88" s="16" t="s">
        <v>386</v>
      </c>
      <c r="H88" s="19" t="str">
        <f aca="false">IF(AND(D88&gt;=1900,D88&lt;=1943),"М8",IF(AND(D88&gt;=1944,D88&lt;=1953),"М7",IF(AND(D88&gt;=1954,D88&lt;=1963),"М6",IF(AND(D88&gt;=1964,D88&lt;=1973),"М5",IF(AND(D88&gt;=1974,D88&lt;=1983),"М4",IF(AND(D88&gt;=1984,D88&lt;=1993),"М3",N88))))))</f>
        <v>М2</v>
      </c>
      <c r="I88" s="16" t="n">
        <v>10</v>
      </c>
      <c r="J88" s="19" t="str">
        <f aca="false">IF(AND(D88&gt;=1991,D88&lt;=1993),"М20","")</f>
        <v/>
      </c>
      <c r="K88" s="20"/>
      <c r="N88" s="0" t="str">
        <f aca="false">IF(AND(D88&gt;=1994,D88&lt;=1997),"М2",IF(AND(D88&gt;=1998,D88&lt;=2012),"М1",""))</f>
        <v>М2</v>
      </c>
      <c r="O88" s="0" t="str">
        <f aca="false">IF(AND(E88&gt;=1993,E88&lt;=1996),"М2",IF(AND(E88&gt;=1997,E88&lt;=1999),"М1",""))</f>
        <v/>
      </c>
      <c r="T88" s="0" t="n">
        <v>4339</v>
      </c>
    </row>
    <row r="89" customFormat="false" ht="12.75" hidden="false" customHeight="false" outlineLevel="0" collapsed="false">
      <c r="A89" s="16" t="s">
        <v>387</v>
      </c>
      <c r="B89" s="16" t="s">
        <v>326</v>
      </c>
      <c r="C89" s="17" t="s">
        <v>388</v>
      </c>
      <c r="D89" s="18" t="n">
        <v>1988</v>
      </c>
      <c r="E89" s="16" t="s">
        <v>23</v>
      </c>
      <c r="F89" s="16" t="s">
        <v>88</v>
      </c>
      <c r="G89" s="16" t="s">
        <v>389</v>
      </c>
      <c r="H89" s="19" t="str">
        <f aca="false">IF(AND(D89&gt;=1900,D89&lt;=1943),"М8",IF(AND(D89&gt;=1944,D89&lt;=1953),"М7",IF(AND(D89&gt;=1954,D89&lt;=1963),"М6",IF(AND(D89&gt;=1964,D89&lt;=1973),"М5",IF(AND(D89&gt;=1974,D89&lt;=1983),"М4",IF(AND(D89&gt;=1984,D89&lt;=1993),"М3",N89))))))</f>
        <v>М3</v>
      </c>
      <c r="I89" s="16" t="n">
        <v>34</v>
      </c>
      <c r="J89" s="19" t="str">
        <f aca="false">IF(AND(D89&gt;=1991,D89&lt;=1993),"М20","")</f>
        <v/>
      </c>
      <c r="K89" s="20"/>
      <c r="N89" s="0" t="str">
        <f aca="false">IF(AND(D89&gt;=1994,D89&lt;=1997),"М2",IF(AND(D89&gt;=1998,D89&lt;=2012),"М1",""))</f>
        <v/>
      </c>
      <c r="O89" s="0" t="str">
        <f aca="false">IF(AND(E89&gt;=1993,E89&lt;=1996),"М2",IF(AND(E89&gt;=1997,E89&lt;=1999),"М1",""))</f>
        <v/>
      </c>
      <c r="T89" s="0" t="n">
        <v>4363</v>
      </c>
    </row>
    <row r="90" customFormat="false" ht="12.75" hidden="false" customHeight="false" outlineLevel="0" collapsed="false">
      <c r="A90" s="16" t="s">
        <v>100</v>
      </c>
      <c r="B90" s="16" t="s">
        <v>390</v>
      </c>
      <c r="C90" s="17" t="s">
        <v>391</v>
      </c>
      <c r="D90" s="18" t="n">
        <v>1970</v>
      </c>
      <c r="E90" s="16" t="s">
        <v>23</v>
      </c>
      <c r="F90" s="16" t="s">
        <v>392</v>
      </c>
      <c r="G90" s="16" t="s">
        <v>393</v>
      </c>
      <c r="H90" s="19" t="str">
        <f aca="false">IF(AND(D90&gt;=1900,D90&lt;=1943),"М8",IF(AND(D90&gt;=1944,D90&lt;=1953),"М7",IF(AND(D90&gt;=1954,D90&lt;=1963),"М6",IF(AND(D90&gt;=1964,D90&lt;=1973),"М5",IF(AND(D90&gt;=1974,D90&lt;=1983),"М4",IF(AND(D90&gt;=1984,D90&lt;=1993),"М3",N90))))))</f>
        <v>М5</v>
      </c>
      <c r="I90" s="16" t="n">
        <v>16</v>
      </c>
      <c r="J90" s="19" t="str">
        <f aca="false">IF(AND(D90&gt;=1991,D90&lt;=1993),"М20","")</f>
        <v/>
      </c>
      <c r="K90" s="20"/>
      <c r="N90" s="0" t="str">
        <f aca="false">IF(AND(D90&gt;=1994,D90&lt;=1997),"М2",IF(AND(D90&gt;=1998,D90&lt;=2012),"М1",""))</f>
        <v/>
      </c>
      <c r="O90" s="0" t="str">
        <f aca="false">IF(AND(E90&gt;=1993,E90&lt;=1996),"М2",IF(AND(E90&gt;=1997,E90&lt;=1999),"М1",""))</f>
        <v/>
      </c>
      <c r="T90" s="0" t="n">
        <v>4365</v>
      </c>
    </row>
    <row r="91" customFormat="false" ht="12.75" hidden="false" customHeight="false" outlineLevel="0" collapsed="false">
      <c r="A91" s="16" t="s">
        <v>221</v>
      </c>
      <c r="B91" s="16" t="s">
        <v>257</v>
      </c>
      <c r="C91" s="17" t="s">
        <v>394</v>
      </c>
      <c r="D91" s="18" t="n">
        <v>2000</v>
      </c>
      <c r="E91" s="16" t="s">
        <v>23</v>
      </c>
      <c r="F91" s="16" t="s">
        <v>395</v>
      </c>
      <c r="G91" s="16" t="s">
        <v>396</v>
      </c>
      <c r="H91" s="19" t="str">
        <f aca="false">IF(AND(D91&gt;=1900,D91&lt;=1943),"М8",IF(AND(D91&gt;=1944,D91&lt;=1953),"М7",IF(AND(D91&gt;=1954,D91&lt;=1963),"М6",IF(AND(D91&gt;=1964,D91&lt;=1973),"М5",IF(AND(D91&gt;=1974,D91&lt;=1983),"М4",IF(AND(D91&gt;=1984,D91&lt;=1993),"М3",N91))))))</f>
        <v>М1</v>
      </c>
      <c r="I91" s="16" t="n">
        <v>2</v>
      </c>
      <c r="J91" s="19" t="str">
        <f aca="false">IF(AND(D91&gt;=1991,D91&lt;=1993),"М20","")</f>
        <v/>
      </c>
      <c r="K91" s="20"/>
      <c r="N91" s="0" t="str">
        <f aca="false">IF(AND(D91&gt;=1994,D91&lt;=1997),"М2",IF(AND(D91&gt;=1998,D91&lt;=2012),"М1",""))</f>
        <v>М1</v>
      </c>
      <c r="O91" s="0" t="str">
        <f aca="false">IF(AND(E91&gt;=1993,E91&lt;=1996),"М2",IF(AND(E91&gt;=1997,E91&lt;=1999),"М1",""))</f>
        <v/>
      </c>
      <c r="T91" s="0" t="n">
        <v>4366</v>
      </c>
    </row>
    <row r="92" customFormat="false" ht="12.75" hidden="false" customHeight="false" outlineLevel="0" collapsed="false">
      <c r="A92" s="16" t="s">
        <v>58</v>
      </c>
      <c r="B92" s="16" t="s">
        <v>397</v>
      </c>
      <c r="C92" s="17" t="s">
        <v>398</v>
      </c>
      <c r="D92" s="18" t="n">
        <v>1970</v>
      </c>
      <c r="E92" s="16" t="s">
        <v>260</v>
      </c>
      <c r="F92" s="16"/>
      <c r="G92" s="16" t="s">
        <v>399</v>
      </c>
      <c r="H92" s="19" t="str">
        <f aca="false">IF(AND(D92&gt;=1900,D92&lt;=1943),"М8",IF(AND(D92&gt;=1944,D92&lt;=1953),"М7",IF(AND(D92&gt;=1954,D92&lt;=1963),"М6",IF(AND(D92&gt;=1964,D92&lt;=1973),"М5",IF(AND(D92&gt;=1974,D92&lt;=1983),"М4",IF(AND(D92&gt;=1984,D92&lt;=1993),"М3",N92))))))</f>
        <v>М5</v>
      </c>
      <c r="I92" s="16" t="n">
        <v>17</v>
      </c>
      <c r="J92" s="19" t="str">
        <f aca="false">IF(AND(D92&gt;=1991,D92&lt;=1993),"М20","")</f>
        <v/>
      </c>
      <c r="K92" s="20"/>
      <c r="N92" s="0" t="str">
        <f aca="false">IF(AND(D92&gt;=1994,D92&lt;=1997),"М2",IF(AND(D92&gt;=1998,D92&lt;=2012),"М1",""))</f>
        <v/>
      </c>
      <c r="O92" s="0" t="str">
        <f aca="false">IF(AND(E92&gt;=1993,E92&lt;=1996),"М2",IF(AND(E92&gt;=1997,E92&lt;=1999),"М1",""))</f>
        <v/>
      </c>
      <c r="T92" s="0" t="n">
        <v>4370</v>
      </c>
    </row>
    <row r="93" customFormat="false" ht="12.75" hidden="false" customHeight="false" outlineLevel="0" collapsed="false">
      <c r="A93" s="16" t="s">
        <v>400</v>
      </c>
      <c r="B93" s="16" t="s">
        <v>225</v>
      </c>
      <c r="C93" s="17" t="s">
        <v>401</v>
      </c>
      <c r="D93" s="18" t="n">
        <v>1978</v>
      </c>
      <c r="E93" s="16" t="s">
        <v>23</v>
      </c>
      <c r="F93" s="16"/>
      <c r="G93" s="16" t="s">
        <v>402</v>
      </c>
      <c r="H93" s="19" t="str">
        <f aca="false">IF(AND(D93&gt;=1900,D93&lt;=1943),"М8",IF(AND(D93&gt;=1944,D93&lt;=1953),"М7",IF(AND(D93&gt;=1954,D93&lt;=1963),"М6",IF(AND(D93&gt;=1964,D93&lt;=1973),"М5",IF(AND(D93&gt;=1974,D93&lt;=1983),"М4",IF(AND(D93&gt;=1984,D93&lt;=1993),"М3",N93))))))</f>
        <v>М4</v>
      </c>
      <c r="I93" s="16" t="n">
        <v>15</v>
      </c>
      <c r="J93" s="19" t="str">
        <f aca="false">IF(AND(D93&gt;=1991,D93&lt;=1993),"М20","")</f>
        <v/>
      </c>
      <c r="K93" s="20"/>
      <c r="N93" s="0" t="str">
        <f aca="false">IF(AND(D93&gt;=1994,D93&lt;=1997),"М2",IF(AND(D93&gt;=1998,D93&lt;=2012),"М1",""))</f>
        <v/>
      </c>
      <c r="O93" s="0" t="str">
        <f aca="false">IF(AND(E93&gt;=1993,E93&lt;=1996),"М2",IF(AND(E93&gt;=1997,E93&lt;=1999),"М1",""))</f>
        <v/>
      </c>
      <c r="T93" s="0" t="n">
        <v>4373</v>
      </c>
    </row>
    <row r="94" customFormat="false" ht="12.75" hidden="false" customHeight="false" outlineLevel="0" collapsed="false">
      <c r="A94" s="16" t="s">
        <v>403</v>
      </c>
      <c r="B94" s="16" t="s">
        <v>404</v>
      </c>
      <c r="C94" s="17" t="s">
        <v>405</v>
      </c>
      <c r="D94" s="18" t="n">
        <v>1986</v>
      </c>
      <c r="E94" s="16" t="s">
        <v>406</v>
      </c>
      <c r="F94" s="16"/>
      <c r="G94" s="16" t="s">
        <v>407</v>
      </c>
      <c r="H94" s="19" t="str">
        <f aca="false">IF(AND(D94&gt;=1900,D94&lt;=1943),"М8",IF(AND(D94&gt;=1944,D94&lt;=1953),"М7",IF(AND(D94&gt;=1954,D94&lt;=1963),"М6",IF(AND(D94&gt;=1964,D94&lt;=1973),"М5",IF(AND(D94&gt;=1974,D94&lt;=1983),"М4",IF(AND(D94&gt;=1984,D94&lt;=1993),"М3",N94))))))</f>
        <v>М3</v>
      </c>
      <c r="I94" s="16" t="n">
        <v>35</v>
      </c>
      <c r="J94" s="19" t="str">
        <f aca="false">IF(AND(D94&gt;=1991,D94&lt;=1993),"М20","")</f>
        <v/>
      </c>
      <c r="K94" s="20"/>
      <c r="N94" s="0" t="str">
        <f aca="false">IF(AND(D94&gt;=1994,D94&lt;=1997),"М2",IF(AND(D94&gt;=1998,D94&lt;=2012),"М1",""))</f>
        <v/>
      </c>
      <c r="O94" s="0" t="str">
        <f aca="false">IF(AND(E94&gt;=1993,E94&lt;=1996),"М2",IF(AND(E94&gt;=1997,E94&lt;=1999),"М1",""))</f>
        <v/>
      </c>
      <c r="T94" s="0" t="n">
        <v>4375</v>
      </c>
    </row>
    <row r="95" customFormat="false" ht="12.75" hidden="false" customHeight="false" outlineLevel="0" collapsed="false">
      <c r="A95" s="16" t="s">
        <v>408</v>
      </c>
      <c r="B95" s="16" t="s">
        <v>57</v>
      </c>
      <c r="C95" s="17" t="s">
        <v>409</v>
      </c>
      <c r="D95" s="18" t="n">
        <v>1977</v>
      </c>
      <c r="E95" s="16" t="s">
        <v>23</v>
      </c>
      <c r="F95" s="16" t="s">
        <v>88</v>
      </c>
      <c r="G95" s="16" t="s">
        <v>410</v>
      </c>
      <c r="H95" s="19" t="str">
        <f aca="false">IF(AND(D95&gt;=1900,D95&lt;=1943),"М8",IF(AND(D95&gt;=1944,D95&lt;=1953),"М7",IF(AND(D95&gt;=1954,D95&lt;=1963),"М6",IF(AND(D95&gt;=1964,D95&lt;=1973),"М5",IF(AND(D95&gt;=1974,D95&lt;=1983),"М4",IF(AND(D95&gt;=1984,D95&lt;=1993),"М3",N95))))))</f>
        <v>М4</v>
      </c>
      <c r="I95" s="16" t="n">
        <v>16</v>
      </c>
      <c r="J95" s="19" t="str">
        <f aca="false">IF(AND(D95&gt;=1991,D95&lt;=1993),"М20","")</f>
        <v/>
      </c>
      <c r="K95" s="20"/>
      <c r="N95" s="0" t="str">
        <f aca="false">IF(AND(D95&gt;=1994,D95&lt;=1997),"М2",IF(AND(D95&gt;=1998,D95&lt;=2012),"М1",""))</f>
        <v/>
      </c>
      <c r="O95" s="0" t="str">
        <f aca="false">IF(AND(E95&gt;=1993,E95&lt;=1996),"М2",IF(AND(E95&gt;=1997,E95&lt;=1999),"М1",""))</f>
        <v/>
      </c>
      <c r="T95" s="0" t="n">
        <v>4383</v>
      </c>
    </row>
    <row r="96" customFormat="false" ht="12.75" hidden="false" customHeight="false" outlineLevel="0" collapsed="false">
      <c r="A96" s="16" t="s">
        <v>411</v>
      </c>
      <c r="B96" s="16" t="s">
        <v>412</v>
      </c>
      <c r="C96" s="17" t="s">
        <v>413</v>
      </c>
      <c r="D96" s="18" t="n">
        <v>1988</v>
      </c>
      <c r="E96" s="16" t="s">
        <v>414</v>
      </c>
      <c r="F96" s="16" t="s">
        <v>371</v>
      </c>
      <c r="G96" s="16" t="s">
        <v>415</v>
      </c>
      <c r="H96" s="19" t="str">
        <f aca="false">IF(AND(D96&gt;=1900,D96&lt;=1943),"М8",IF(AND(D96&gt;=1944,D96&lt;=1953),"М7",IF(AND(D96&gt;=1954,D96&lt;=1963),"М6",IF(AND(D96&gt;=1964,D96&lt;=1973),"М5",IF(AND(D96&gt;=1974,D96&lt;=1983),"М4",IF(AND(D96&gt;=1984,D96&lt;=1993),"М3",N96))))))</f>
        <v>М3</v>
      </c>
      <c r="I96" s="16" t="n">
        <v>36</v>
      </c>
      <c r="J96" s="19" t="str">
        <f aca="false">IF(AND(D96&gt;=1991,D96&lt;=1993),"М20","")</f>
        <v/>
      </c>
      <c r="K96" s="20"/>
      <c r="N96" s="0" t="str">
        <f aca="false">IF(AND(D96&gt;=1994,D96&lt;=1997),"М2",IF(AND(D96&gt;=1998,D96&lt;=2012),"М1",""))</f>
        <v/>
      </c>
      <c r="O96" s="0" t="str">
        <f aca="false">IF(AND(E96&gt;=1993,E96&lt;=1996),"М2",IF(AND(E96&gt;=1997,E96&lt;=1999),"М1",""))</f>
        <v/>
      </c>
      <c r="T96" s="0" t="n">
        <v>4406</v>
      </c>
    </row>
    <row r="97" customFormat="false" ht="12.75" hidden="false" customHeight="false" outlineLevel="0" collapsed="false">
      <c r="A97" s="16" t="s">
        <v>416</v>
      </c>
      <c r="B97" s="16" t="s">
        <v>417</v>
      </c>
      <c r="C97" s="17" t="s">
        <v>418</v>
      </c>
      <c r="D97" s="18" t="n">
        <v>1980</v>
      </c>
      <c r="E97" s="16" t="s">
        <v>419</v>
      </c>
      <c r="F97" s="16" t="s">
        <v>420</v>
      </c>
      <c r="G97" s="16" t="s">
        <v>421</v>
      </c>
      <c r="H97" s="19" t="str">
        <f aca="false">IF(AND(D97&gt;=1900,D97&lt;=1943),"М8",IF(AND(D97&gt;=1944,D97&lt;=1953),"М7",IF(AND(D97&gt;=1954,D97&lt;=1963),"М6",IF(AND(D97&gt;=1964,D97&lt;=1973),"М5",IF(AND(D97&gt;=1974,D97&lt;=1983),"М4",IF(AND(D97&gt;=1984,D97&lt;=1993),"М3",N97))))))</f>
        <v>М4</v>
      </c>
      <c r="I97" s="16" t="n">
        <v>17</v>
      </c>
      <c r="J97" s="19" t="str">
        <f aca="false">IF(AND(D97&gt;=1991,D97&lt;=1993),"М20","")</f>
        <v/>
      </c>
      <c r="K97" s="20"/>
      <c r="N97" s="0" t="str">
        <f aca="false">IF(AND(D97&gt;=1994,D97&lt;=1997),"М2",IF(AND(D97&gt;=1998,D97&lt;=2012),"М1",""))</f>
        <v/>
      </c>
      <c r="O97" s="0" t="str">
        <f aca="false">IF(AND(E97&gt;=1993,E97&lt;=1996),"М2",IF(AND(E97&gt;=1997,E97&lt;=1999),"М1",""))</f>
        <v/>
      </c>
      <c r="T97" s="0" t="n">
        <v>4411</v>
      </c>
    </row>
    <row r="98" customFormat="false" ht="12.75" hidden="false" customHeight="false" outlineLevel="0" collapsed="false">
      <c r="A98" s="16" t="s">
        <v>422</v>
      </c>
      <c r="B98" s="16" t="s">
        <v>42</v>
      </c>
      <c r="C98" s="17" t="s">
        <v>423</v>
      </c>
      <c r="D98" s="18" t="n">
        <v>1978</v>
      </c>
      <c r="E98" s="16" t="s">
        <v>23</v>
      </c>
      <c r="F98" s="16" t="s">
        <v>424</v>
      </c>
      <c r="G98" s="16" t="s">
        <v>425</v>
      </c>
      <c r="H98" s="19" t="str">
        <f aca="false">IF(AND(D98&gt;=1900,D98&lt;=1943),"М8",IF(AND(D98&gt;=1944,D98&lt;=1953),"М7",IF(AND(D98&gt;=1954,D98&lt;=1963),"М6",IF(AND(D98&gt;=1964,D98&lt;=1973),"М5",IF(AND(D98&gt;=1974,D98&lt;=1983),"М4",IF(AND(D98&gt;=1984,D98&lt;=1993),"М3",N98))))))</f>
        <v>М4</v>
      </c>
      <c r="I98" s="16" t="n">
        <v>18</v>
      </c>
      <c r="J98" s="19" t="str">
        <f aca="false">IF(AND(D98&gt;=1991,D98&lt;=1993),"М20","")</f>
        <v/>
      </c>
      <c r="K98" s="20"/>
      <c r="N98" s="0" t="str">
        <f aca="false">IF(AND(D98&gt;=1994,D98&lt;=1997),"М2",IF(AND(D98&gt;=1998,D98&lt;=2012),"М1",""))</f>
        <v/>
      </c>
      <c r="O98" s="0" t="str">
        <f aca="false">IF(AND(E98&gt;=1993,E98&lt;=1996),"М2",IF(AND(E98&gt;=1997,E98&lt;=1999),"М1",""))</f>
        <v/>
      </c>
      <c r="T98" s="0" t="n">
        <v>4412</v>
      </c>
    </row>
    <row r="99" customFormat="false" ht="12.75" hidden="false" customHeight="false" outlineLevel="0" collapsed="false">
      <c r="A99" s="16" t="s">
        <v>361</v>
      </c>
      <c r="B99" s="16" t="s">
        <v>426</v>
      </c>
      <c r="C99" s="17" t="s">
        <v>427</v>
      </c>
      <c r="D99" s="18" t="n">
        <v>1955</v>
      </c>
      <c r="E99" s="16" t="s">
        <v>23</v>
      </c>
      <c r="F99" s="16" t="s">
        <v>121</v>
      </c>
      <c r="G99" s="16" t="s">
        <v>428</v>
      </c>
      <c r="H99" s="19" t="str">
        <f aca="false">IF(AND(D99&gt;=1900,D99&lt;=1943),"М8",IF(AND(D99&gt;=1944,D99&lt;=1953),"М7",IF(AND(D99&gt;=1954,D99&lt;=1963),"М6",IF(AND(D99&gt;=1964,D99&lt;=1973),"М5",IF(AND(D99&gt;=1974,D99&lt;=1983),"М4",IF(AND(D99&gt;=1984,D99&lt;=1993),"М3",N99))))))</f>
        <v>М6</v>
      </c>
      <c r="I99" s="16" t="n">
        <v>9</v>
      </c>
      <c r="J99" s="19" t="str">
        <f aca="false">IF(AND(D99&gt;=1991,D99&lt;=1993),"М20","")</f>
        <v/>
      </c>
      <c r="K99" s="20"/>
      <c r="N99" s="0" t="str">
        <f aca="false">IF(AND(D99&gt;=1994,D99&lt;=1997),"М2",IF(AND(D99&gt;=1998,D99&lt;=2012),"М1",""))</f>
        <v/>
      </c>
      <c r="O99" s="0" t="str">
        <f aca="false">IF(AND(E99&gt;=1993,E99&lt;=1996),"М2",IF(AND(E99&gt;=1997,E99&lt;=1999),"М1",""))</f>
        <v/>
      </c>
      <c r="T99" s="0" t="n">
        <v>4413</v>
      </c>
    </row>
    <row r="100" customFormat="false" ht="12.75" hidden="false" customHeight="false" outlineLevel="0" collapsed="false">
      <c r="A100" s="16" t="s">
        <v>429</v>
      </c>
      <c r="B100" s="16" t="s">
        <v>430</v>
      </c>
      <c r="C100" s="17" t="s">
        <v>431</v>
      </c>
      <c r="D100" s="18" t="n">
        <v>1952</v>
      </c>
      <c r="E100" s="16" t="s">
        <v>432</v>
      </c>
      <c r="F100" s="16"/>
      <c r="G100" s="16" t="s">
        <v>433</v>
      </c>
      <c r="H100" s="19" t="str">
        <f aca="false">IF(AND(D100&gt;=1900,D100&lt;=1943),"М8",IF(AND(D100&gt;=1944,D100&lt;=1953),"М7",IF(AND(D100&gt;=1954,D100&lt;=1963),"М6",IF(AND(D100&gt;=1964,D100&lt;=1973),"М5",IF(AND(D100&gt;=1974,D100&lt;=1983),"М4",IF(AND(D100&gt;=1984,D100&lt;=1993),"М3",N100))))))</f>
        <v>М7</v>
      </c>
      <c r="I100" s="16" t="n">
        <v>2</v>
      </c>
      <c r="J100" s="19" t="str">
        <f aca="false">IF(AND(D100&gt;=1991,D100&lt;=1993),"М20","")</f>
        <v/>
      </c>
      <c r="K100" s="20"/>
      <c r="N100" s="0" t="str">
        <f aca="false">IF(AND(D100&gt;=1994,D100&lt;=1997),"М2",IF(AND(D100&gt;=1998,D100&lt;=2012),"М1",""))</f>
        <v/>
      </c>
      <c r="O100" s="0" t="str">
        <f aca="false">IF(AND(E100&gt;=1993,E100&lt;=1996),"М2",IF(AND(E100&gt;=1997,E100&lt;=1999),"М1",""))</f>
        <v/>
      </c>
      <c r="T100" s="0" t="n">
        <v>4416</v>
      </c>
    </row>
    <row r="101" customFormat="false" ht="12.75" hidden="false" customHeight="false" outlineLevel="0" collapsed="false">
      <c r="A101" s="16" t="s">
        <v>434</v>
      </c>
      <c r="B101" s="16" t="s">
        <v>435</v>
      </c>
      <c r="C101" s="17" t="s">
        <v>436</v>
      </c>
      <c r="D101" s="18" t="n">
        <v>1960</v>
      </c>
      <c r="E101" s="16" t="s">
        <v>23</v>
      </c>
      <c r="F101" s="16" t="s">
        <v>34</v>
      </c>
      <c r="G101" s="16" t="s">
        <v>437</v>
      </c>
      <c r="H101" s="19" t="str">
        <f aca="false">IF(AND(D101&gt;=1900,D101&lt;=1943),"М8",IF(AND(D101&gt;=1944,D101&lt;=1953),"М7",IF(AND(D101&gt;=1954,D101&lt;=1963),"М6",IF(AND(D101&gt;=1964,D101&lt;=1973),"М5",IF(AND(D101&gt;=1974,D101&lt;=1983),"М4",IF(AND(D101&gt;=1984,D101&lt;=1993),"М3",N101))))))</f>
        <v>М6</v>
      </c>
      <c r="I101" s="16" t="n">
        <v>10</v>
      </c>
      <c r="J101" s="19" t="str">
        <f aca="false">IF(AND(D101&gt;=1991,D101&lt;=1993),"М20","")</f>
        <v/>
      </c>
      <c r="K101" s="20"/>
      <c r="N101" s="0" t="str">
        <f aca="false">IF(AND(D101&gt;=1994,D101&lt;=1997),"М2",IF(AND(D101&gt;=1998,D101&lt;=2012),"М1",""))</f>
        <v/>
      </c>
      <c r="O101" s="0" t="str">
        <f aca="false">IF(AND(E101&gt;=1993,E101&lt;=1996),"М2",IF(AND(E101&gt;=1997,E101&lt;=1999),"М1",""))</f>
        <v/>
      </c>
      <c r="T101" s="0" t="n">
        <v>4437</v>
      </c>
    </row>
    <row r="102" customFormat="false" ht="12.75" hidden="false" customHeight="false" outlineLevel="0" collapsed="false">
      <c r="A102" s="16" t="s">
        <v>438</v>
      </c>
      <c r="B102" s="16" t="s">
        <v>439</v>
      </c>
      <c r="C102" s="17" t="s">
        <v>440</v>
      </c>
      <c r="D102" s="18" t="n">
        <v>1967</v>
      </c>
      <c r="E102" s="16" t="s">
        <v>23</v>
      </c>
      <c r="F102" s="16"/>
      <c r="G102" s="16" t="s">
        <v>441</v>
      </c>
      <c r="H102" s="19" t="str">
        <f aca="false">IF(AND(D102&gt;=1900,D102&lt;=1943),"М8",IF(AND(D102&gt;=1944,D102&lt;=1953),"М7",IF(AND(D102&gt;=1954,D102&lt;=1963),"М6",IF(AND(D102&gt;=1964,D102&lt;=1973),"М5",IF(AND(D102&gt;=1974,D102&lt;=1983),"М4",IF(AND(D102&gt;=1984,D102&lt;=1993),"М3",N102))))))</f>
        <v>М5</v>
      </c>
      <c r="I102" s="16" t="n">
        <v>18</v>
      </c>
      <c r="J102" s="19" t="str">
        <f aca="false">IF(AND(D102&gt;=1991,D102&lt;=1993),"М20","")</f>
        <v/>
      </c>
      <c r="K102" s="20"/>
      <c r="N102" s="0" t="str">
        <f aca="false">IF(AND(D102&gt;=1994,D102&lt;=1997),"М2",IF(AND(D102&gt;=1998,D102&lt;=2012),"М1",""))</f>
        <v/>
      </c>
      <c r="O102" s="0" t="str">
        <f aca="false">IF(AND(E102&gt;=1993,E102&lt;=1996),"М2",IF(AND(E102&gt;=1997,E102&lt;=1999),"М1",""))</f>
        <v/>
      </c>
      <c r="T102" s="0" t="n">
        <v>4457</v>
      </c>
    </row>
    <row r="103" customFormat="false" ht="12.75" hidden="false" customHeight="false" outlineLevel="0" collapsed="false">
      <c r="A103" s="16" t="s">
        <v>442</v>
      </c>
      <c r="B103" s="16" t="s">
        <v>429</v>
      </c>
      <c r="C103" s="17" t="s">
        <v>443</v>
      </c>
      <c r="D103" s="18" t="n">
        <v>1969</v>
      </c>
      <c r="E103" s="16" t="s">
        <v>23</v>
      </c>
      <c r="F103" s="16" t="s">
        <v>444</v>
      </c>
      <c r="G103" s="16" t="s">
        <v>445</v>
      </c>
      <c r="H103" s="19" t="str">
        <f aca="false">IF(AND(D103&gt;=1900,D103&lt;=1943),"М8",IF(AND(D103&gt;=1944,D103&lt;=1953),"М7",IF(AND(D103&gt;=1954,D103&lt;=1963),"М6",IF(AND(D103&gt;=1964,D103&lt;=1973),"М5",IF(AND(D103&gt;=1974,D103&lt;=1983),"М4",IF(AND(D103&gt;=1984,D103&lt;=1993),"М3",N103))))))</f>
        <v>М5</v>
      </c>
      <c r="I103" s="16" t="n">
        <v>19</v>
      </c>
      <c r="J103" s="19" t="str">
        <f aca="false">IF(AND(D103&gt;=1991,D103&lt;=1993),"М20","")</f>
        <v/>
      </c>
      <c r="K103" s="20"/>
      <c r="N103" s="0" t="str">
        <f aca="false">IF(AND(D103&gt;=1994,D103&lt;=1997),"М2",IF(AND(D103&gt;=1998,D103&lt;=2012),"М1",""))</f>
        <v/>
      </c>
      <c r="O103" s="0" t="str">
        <f aca="false">IF(AND(E103&gt;=1993,E103&lt;=1996),"М2",IF(AND(E103&gt;=1997,E103&lt;=1999),"М1",""))</f>
        <v/>
      </c>
      <c r="T103" s="0" t="n">
        <v>4461</v>
      </c>
    </row>
    <row r="104" customFormat="false" ht="12.75" hidden="false" customHeight="false" outlineLevel="0" collapsed="false">
      <c r="A104" s="16" t="s">
        <v>446</v>
      </c>
      <c r="B104" s="16" t="s">
        <v>340</v>
      </c>
      <c r="C104" s="17" t="s">
        <v>447</v>
      </c>
      <c r="D104" s="18" t="n">
        <v>1963</v>
      </c>
      <c r="E104" s="16" t="s">
        <v>23</v>
      </c>
      <c r="F104" s="16" t="s">
        <v>448</v>
      </c>
      <c r="G104" s="16" t="s">
        <v>449</v>
      </c>
      <c r="H104" s="19" t="str">
        <f aca="false">IF(AND(D104&gt;=1900,D104&lt;=1943),"М8",IF(AND(D104&gt;=1944,D104&lt;=1953),"М7",IF(AND(D104&gt;=1954,D104&lt;=1963),"М6",IF(AND(D104&gt;=1964,D104&lt;=1973),"М5",IF(AND(D104&gt;=1974,D104&lt;=1983),"М4",IF(AND(D104&gt;=1984,D104&lt;=1993),"М3",N104))))))</f>
        <v>М6</v>
      </c>
      <c r="I104" s="16" t="n">
        <v>11</v>
      </c>
      <c r="J104" s="19" t="str">
        <f aca="false">IF(AND(D104&gt;=1991,D104&lt;=1993),"М20","")</f>
        <v/>
      </c>
      <c r="K104" s="20"/>
      <c r="N104" s="0" t="str">
        <f aca="false">IF(AND(D104&gt;=1994,D104&lt;=1997),"М2",IF(AND(D104&gt;=1998,D104&lt;=2012),"М1",""))</f>
        <v/>
      </c>
      <c r="O104" s="0" t="str">
        <f aca="false">IF(AND(E104&gt;=1993,E104&lt;=1996),"М2",IF(AND(E104&gt;=1997,E104&lt;=1999),"М1",""))</f>
        <v/>
      </c>
      <c r="T104" s="0" t="n">
        <v>4471</v>
      </c>
    </row>
    <row r="105" customFormat="false" ht="12.75" hidden="false" customHeight="false" outlineLevel="0" collapsed="false">
      <c r="A105" s="16" t="s">
        <v>450</v>
      </c>
      <c r="B105" s="16" t="s">
        <v>20</v>
      </c>
      <c r="C105" s="17" t="s">
        <v>451</v>
      </c>
      <c r="D105" s="18" t="n">
        <v>1951</v>
      </c>
      <c r="E105" s="16" t="s">
        <v>23</v>
      </c>
      <c r="F105" s="16"/>
      <c r="G105" s="16" t="s">
        <v>452</v>
      </c>
      <c r="H105" s="19" t="str">
        <f aca="false">IF(AND(D105&gt;=1900,D105&lt;=1943),"М8",IF(AND(D105&gt;=1944,D105&lt;=1953),"М7",IF(AND(D105&gt;=1954,D105&lt;=1963),"М6",IF(AND(D105&gt;=1964,D105&lt;=1973),"М5",IF(AND(D105&gt;=1974,D105&lt;=1983),"М4",IF(AND(D105&gt;=1984,D105&lt;=1993),"М3",N105))))))</f>
        <v>М7</v>
      </c>
      <c r="I105" s="16" t="n">
        <v>3</v>
      </c>
      <c r="J105" s="19" t="str">
        <f aca="false">IF(AND(D105&gt;=1991,D105&lt;=1993),"М20","")</f>
        <v/>
      </c>
      <c r="K105" s="20"/>
      <c r="N105" s="0" t="str">
        <f aca="false">IF(AND(D105&gt;=1994,D105&lt;=1997),"М2",IF(AND(D105&gt;=1998,D105&lt;=2012),"М1",""))</f>
        <v/>
      </c>
      <c r="O105" s="0" t="str">
        <f aca="false">IF(AND(E105&gt;=1993,E105&lt;=1996),"М2",IF(AND(E105&gt;=1997,E105&lt;=1999),"М1",""))</f>
        <v/>
      </c>
      <c r="T105" s="0" t="n">
        <v>4489</v>
      </c>
    </row>
    <row r="106" customFormat="false" ht="12.75" hidden="false" customHeight="false" outlineLevel="0" collapsed="false">
      <c r="A106" s="16" t="s">
        <v>216</v>
      </c>
      <c r="B106" s="16" t="s">
        <v>453</v>
      </c>
      <c r="C106" s="17" t="s">
        <v>454</v>
      </c>
      <c r="D106" s="18" t="n">
        <v>1980</v>
      </c>
      <c r="E106" s="16" t="s">
        <v>432</v>
      </c>
      <c r="F106" s="16"/>
      <c r="G106" s="16" t="s">
        <v>455</v>
      </c>
      <c r="H106" s="19" t="str">
        <f aca="false">IF(AND(D106&gt;=1900,D106&lt;=1943),"М8",IF(AND(D106&gt;=1944,D106&lt;=1953),"М7",IF(AND(D106&gt;=1954,D106&lt;=1963),"М6",IF(AND(D106&gt;=1964,D106&lt;=1973),"М5",IF(AND(D106&gt;=1974,D106&lt;=1983),"М4",IF(AND(D106&gt;=1984,D106&lt;=1993),"М3",N106))))))</f>
        <v>М4</v>
      </c>
      <c r="I106" s="16" t="n">
        <v>19</v>
      </c>
      <c r="J106" s="19" t="str">
        <f aca="false">IF(AND(D106&gt;=1991,D106&lt;=1993),"М20","")</f>
        <v/>
      </c>
      <c r="K106" s="20"/>
      <c r="N106" s="0" t="str">
        <f aca="false">IF(AND(D106&gt;=1994,D106&lt;=1997),"М2",IF(AND(D106&gt;=1998,D106&lt;=2012),"М1",""))</f>
        <v/>
      </c>
      <c r="O106" s="0" t="str">
        <f aca="false">IF(AND(E106&gt;=1993,E106&lt;=1996),"М2",IF(AND(E106&gt;=1997,E106&lt;=1999),"М1",""))</f>
        <v/>
      </c>
      <c r="T106" s="0" t="n">
        <v>4496</v>
      </c>
    </row>
    <row r="107" customFormat="false" ht="12.75" hidden="false" customHeight="false" outlineLevel="0" collapsed="false">
      <c r="A107" s="16" t="s">
        <v>456</v>
      </c>
      <c r="B107" s="16" t="s">
        <v>457</v>
      </c>
      <c r="C107" s="17" t="s">
        <v>458</v>
      </c>
      <c r="D107" s="18" t="n">
        <v>1996</v>
      </c>
      <c r="E107" s="16" t="s">
        <v>23</v>
      </c>
      <c r="F107" s="16" t="s">
        <v>310</v>
      </c>
      <c r="G107" s="16" t="s">
        <v>459</v>
      </c>
      <c r="H107" s="19" t="str">
        <f aca="false">IF(AND(D107&gt;=1900,D107&lt;=1943),"М8",IF(AND(D107&gt;=1944,D107&lt;=1953),"М7",IF(AND(D107&gt;=1954,D107&lt;=1963),"М6",IF(AND(D107&gt;=1964,D107&lt;=1973),"М5",IF(AND(D107&gt;=1974,D107&lt;=1983),"М4",IF(AND(D107&gt;=1984,D107&lt;=1993),"М3",N107))))))</f>
        <v>М2</v>
      </c>
      <c r="I107" s="16" t="n">
        <v>11</v>
      </c>
      <c r="J107" s="19" t="str">
        <f aca="false">IF(AND(D107&gt;=1991,D107&lt;=1993),"М20","")</f>
        <v/>
      </c>
      <c r="K107" s="20"/>
      <c r="N107" s="0" t="str">
        <f aca="false">IF(AND(D107&gt;=1994,D107&lt;=1997),"М2",IF(AND(D107&gt;=1998,D107&lt;=2012),"М1",""))</f>
        <v>М2</v>
      </c>
      <c r="O107" s="0" t="str">
        <f aca="false">IF(AND(E107&gt;=1993,E107&lt;=1996),"М2",IF(AND(E107&gt;=1997,E107&lt;=1999),"М1",""))</f>
        <v/>
      </c>
      <c r="T107" s="0" t="n">
        <v>4504</v>
      </c>
    </row>
    <row r="108" customFormat="false" ht="12.75" hidden="false" customHeight="false" outlineLevel="0" collapsed="false">
      <c r="A108" s="16" t="s">
        <v>460</v>
      </c>
      <c r="B108" s="16" t="s">
        <v>461</v>
      </c>
      <c r="C108" s="17" t="s">
        <v>462</v>
      </c>
      <c r="D108" s="18" t="n">
        <v>1995</v>
      </c>
      <c r="E108" s="16" t="s">
        <v>463</v>
      </c>
      <c r="F108" s="16"/>
      <c r="G108" s="16" t="s">
        <v>464</v>
      </c>
      <c r="H108" s="19" t="str">
        <f aca="false">IF(AND(D108&gt;=1900,D108&lt;=1943),"М8",IF(AND(D108&gt;=1944,D108&lt;=1953),"М7",IF(AND(D108&gt;=1954,D108&lt;=1963),"М6",IF(AND(D108&gt;=1964,D108&lt;=1973),"М5",IF(AND(D108&gt;=1974,D108&lt;=1983),"М4",IF(AND(D108&gt;=1984,D108&lt;=1993),"М3",N108))))))</f>
        <v>М2</v>
      </c>
      <c r="I108" s="16" t="n">
        <v>12</v>
      </c>
      <c r="J108" s="19" t="str">
        <f aca="false">IF(AND(D108&gt;=1991,D108&lt;=1993),"М20","")</f>
        <v/>
      </c>
      <c r="K108" s="20"/>
      <c r="N108" s="0" t="str">
        <f aca="false">IF(AND(D108&gt;=1994,D108&lt;=1997),"М2",IF(AND(D108&gt;=1998,D108&lt;=2012),"М1",""))</f>
        <v>М2</v>
      </c>
      <c r="O108" s="0" t="str">
        <f aca="false">IF(AND(E108&gt;=1993,E108&lt;=1996),"М2",IF(AND(E108&gt;=1997,E108&lt;=1999),"М1",""))</f>
        <v/>
      </c>
      <c r="T108" s="0" t="n">
        <v>4530</v>
      </c>
    </row>
    <row r="109" customFormat="false" ht="12.75" hidden="false" customHeight="false" outlineLevel="0" collapsed="false">
      <c r="A109" s="16" t="s">
        <v>53</v>
      </c>
      <c r="B109" s="16" t="s">
        <v>179</v>
      </c>
      <c r="C109" s="17" t="s">
        <v>465</v>
      </c>
      <c r="D109" s="18" t="n">
        <v>1970</v>
      </c>
      <c r="E109" s="16" t="s">
        <v>23</v>
      </c>
      <c r="F109" s="16"/>
      <c r="G109" s="16" t="s">
        <v>466</v>
      </c>
      <c r="H109" s="19" t="str">
        <f aca="false">IF(AND(D109&gt;=1900,D109&lt;=1943),"М8",IF(AND(D109&gt;=1944,D109&lt;=1953),"М7",IF(AND(D109&gt;=1954,D109&lt;=1963),"М6",IF(AND(D109&gt;=1964,D109&lt;=1973),"М5",IF(AND(D109&gt;=1974,D109&lt;=1983),"М4",IF(AND(D109&gt;=1984,D109&lt;=1993),"М3",N109))))))</f>
        <v>М5</v>
      </c>
      <c r="I109" s="16" t="n">
        <v>20</v>
      </c>
      <c r="J109" s="19" t="str">
        <f aca="false">IF(AND(D109&gt;=1991,D109&lt;=1993),"М20","")</f>
        <v/>
      </c>
      <c r="K109" s="20"/>
      <c r="N109" s="0" t="str">
        <f aca="false">IF(AND(D109&gt;=1994,D109&lt;=1997),"М2",IF(AND(D109&gt;=1998,D109&lt;=2012),"М1",""))</f>
        <v/>
      </c>
      <c r="O109" s="0" t="str">
        <f aca="false">IF(AND(E109&gt;=1993,E109&lt;=1996),"М2",IF(AND(E109&gt;=1997,E109&lt;=1999),"М1",""))</f>
        <v/>
      </c>
      <c r="T109" s="0" t="n">
        <v>4541</v>
      </c>
    </row>
    <row r="110" customFormat="false" ht="12.75" hidden="false" customHeight="false" outlineLevel="0" collapsed="false">
      <c r="A110" s="16" t="s">
        <v>365</v>
      </c>
      <c r="B110" s="16" t="s">
        <v>467</v>
      </c>
      <c r="C110" s="17" t="s">
        <v>468</v>
      </c>
      <c r="D110" s="18" t="n">
        <v>1988</v>
      </c>
      <c r="E110" s="16" t="s">
        <v>23</v>
      </c>
      <c r="F110" s="16" t="s">
        <v>469</v>
      </c>
      <c r="G110" s="16" t="s">
        <v>470</v>
      </c>
      <c r="H110" s="19" t="str">
        <f aca="false">IF(AND(D110&gt;=1900,D110&lt;=1943),"М8",IF(AND(D110&gt;=1944,D110&lt;=1953),"М7",IF(AND(D110&gt;=1954,D110&lt;=1963),"М6",IF(AND(D110&gt;=1964,D110&lt;=1973),"М5",IF(AND(D110&gt;=1974,D110&lt;=1983),"М4",IF(AND(D110&gt;=1984,D110&lt;=1993),"М3",N110))))))</f>
        <v>М3</v>
      </c>
      <c r="I110" s="16" t="n">
        <v>37</v>
      </c>
      <c r="J110" s="19" t="str">
        <f aca="false">IF(AND(D110&gt;=1991,D110&lt;=1993),"М20","")</f>
        <v/>
      </c>
      <c r="K110" s="20"/>
      <c r="N110" s="0" t="str">
        <f aca="false">IF(AND(D110&gt;=1994,D110&lt;=1997),"М2",IF(AND(D110&gt;=1998,D110&lt;=2012),"М1",""))</f>
        <v/>
      </c>
      <c r="O110" s="0" t="str">
        <f aca="false">IF(AND(E110&gt;=1993,E110&lt;=1996),"М2",IF(AND(E110&gt;=1997,E110&lt;=1999),"М1",""))</f>
        <v/>
      </c>
      <c r="T110" s="0" t="n">
        <v>4546</v>
      </c>
    </row>
    <row r="111" customFormat="false" ht="12.75" hidden="false" customHeight="false" outlineLevel="0" collapsed="false">
      <c r="A111" s="16" t="s">
        <v>336</v>
      </c>
      <c r="B111" s="16" t="s">
        <v>471</v>
      </c>
      <c r="C111" s="17" t="s">
        <v>472</v>
      </c>
      <c r="D111" s="18" t="n">
        <v>1973</v>
      </c>
      <c r="E111" s="16" t="s">
        <v>148</v>
      </c>
      <c r="F111" s="16" t="s">
        <v>34</v>
      </c>
      <c r="G111" s="16" t="s">
        <v>473</v>
      </c>
      <c r="H111" s="19" t="str">
        <f aca="false">IF(AND(D111&gt;=1900,D111&lt;=1943),"М8",IF(AND(D111&gt;=1944,D111&lt;=1953),"М7",IF(AND(D111&gt;=1954,D111&lt;=1963),"М6",IF(AND(D111&gt;=1964,D111&lt;=1973),"М5",IF(AND(D111&gt;=1974,D111&lt;=1983),"М4",IF(AND(D111&gt;=1984,D111&lt;=1993),"М3",N111))))))</f>
        <v>М5</v>
      </c>
      <c r="I111" s="16" t="n">
        <v>21</v>
      </c>
      <c r="J111" s="19" t="str">
        <f aca="false">IF(AND(D111&gt;=1991,D111&lt;=1993),"М20","")</f>
        <v/>
      </c>
      <c r="K111" s="20"/>
      <c r="N111" s="0" t="str">
        <f aca="false">IF(AND(D111&gt;=1994,D111&lt;=1997),"М2",IF(AND(D111&gt;=1998,D111&lt;=2012),"М1",""))</f>
        <v/>
      </c>
      <c r="O111" s="0" t="str">
        <f aca="false">IF(AND(E111&gt;=1993,E111&lt;=1996),"М2",IF(AND(E111&gt;=1997,E111&lt;=1999),"М1",""))</f>
        <v/>
      </c>
      <c r="T111" s="0" t="n">
        <v>4560</v>
      </c>
    </row>
    <row r="112" customFormat="false" ht="12.75" hidden="false" customHeight="false" outlineLevel="0" collapsed="false">
      <c r="A112" s="16" t="s">
        <v>161</v>
      </c>
      <c r="B112" s="16" t="s">
        <v>220</v>
      </c>
      <c r="C112" s="17" t="s">
        <v>474</v>
      </c>
      <c r="D112" s="18" t="n">
        <v>1958</v>
      </c>
      <c r="E112" s="16" t="s">
        <v>23</v>
      </c>
      <c r="F112" s="16" t="s">
        <v>475</v>
      </c>
      <c r="G112" s="16" t="s">
        <v>476</v>
      </c>
      <c r="H112" s="19" t="str">
        <f aca="false">IF(AND(D112&gt;=1900,D112&lt;=1943),"М8",IF(AND(D112&gt;=1944,D112&lt;=1953),"М7",IF(AND(D112&gt;=1954,D112&lt;=1963),"М6",IF(AND(D112&gt;=1964,D112&lt;=1973),"М5",IF(AND(D112&gt;=1974,D112&lt;=1983),"М4",IF(AND(D112&gt;=1984,D112&lt;=1993),"М3",N112))))))</f>
        <v>М6</v>
      </c>
      <c r="I112" s="16" t="n">
        <v>12</v>
      </c>
      <c r="J112" s="19" t="str">
        <f aca="false">IF(AND(D112&gt;=1991,D112&lt;=1993),"М20","")</f>
        <v/>
      </c>
      <c r="K112" s="20"/>
      <c r="N112" s="0" t="str">
        <f aca="false">IF(AND(D112&gt;=1994,D112&lt;=1997),"М2",IF(AND(D112&gt;=1998,D112&lt;=2012),"М1",""))</f>
        <v/>
      </c>
      <c r="O112" s="0" t="str">
        <f aca="false">IF(AND(E112&gt;=1993,E112&lt;=1996),"М2",IF(AND(E112&gt;=1997,E112&lt;=1999),"М1",""))</f>
        <v/>
      </c>
      <c r="T112" s="0" t="n">
        <v>4575</v>
      </c>
    </row>
    <row r="113" customFormat="false" ht="12.75" hidden="false" customHeight="false" outlineLevel="0" collapsed="false">
      <c r="A113" s="16" t="s">
        <v>109</v>
      </c>
      <c r="B113" s="16" t="s">
        <v>408</v>
      </c>
      <c r="C113" s="17" t="s">
        <v>477</v>
      </c>
      <c r="D113" s="18" t="n">
        <v>1989</v>
      </c>
      <c r="E113" s="16" t="s">
        <v>23</v>
      </c>
      <c r="F113" s="16" t="s">
        <v>218</v>
      </c>
      <c r="G113" s="16" t="s">
        <v>478</v>
      </c>
      <c r="H113" s="19" t="str">
        <f aca="false">IF(AND(D113&gt;=1900,D113&lt;=1943),"М8",IF(AND(D113&gt;=1944,D113&lt;=1953),"М7",IF(AND(D113&gt;=1954,D113&lt;=1963),"М6",IF(AND(D113&gt;=1964,D113&lt;=1973),"М5",IF(AND(D113&gt;=1974,D113&lt;=1983),"М4",IF(AND(D113&gt;=1984,D113&lt;=1993),"М3",N113))))))</f>
        <v>М3</v>
      </c>
      <c r="I113" s="16" t="n">
        <v>38</v>
      </c>
      <c r="J113" s="19" t="str">
        <f aca="false">IF(AND(D113&gt;=1991,D113&lt;=1993),"М20","")</f>
        <v/>
      </c>
      <c r="K113" s="20"/>
      <c r="N113" s="0" t="str">
        <f aca="false">IF(AND(D113&gt;=1994,D113&lt;=1997),"М2",IF(AND(D113&gt;=1998,D113&lt;=2012),"М1",""))</f>
        <v/>
      </c>
      <c r="O113" s="0" t="str">
        <f aca="false">IF(AND(E113&gt;=1993,E113&lt;=1996),"М2",IF(AND(E113&gt;=1997,E113&lt;=1999),"М1",""))</f>
        <v/>
      </c>
      <c r="T113" s="0" t="n">
        <v>4576</v>
      </c>
    </row>
    <row r="114" customFormat="false" ht="12.75" hidden="false" customHeight="false" outlineLevel="0" collapsed="false">
      <c r="A114" s="16" t="s">
        <v>479</v>
      </c>
      <c r="B114" s="16" t="s">
        <v>480</v>
      </c>
      <c r="C114" s="17" t="s">
        <v>481</v>
      </c>
      <c r="D114" s="18" t="n">
        <v>1985</v>
      </c>
      <c r="E114" s="16" t="s">
        <v>29</v>
      </c>
      <c r="F114" s="16"/>
      <c r="G114" s="16" t="s">
        <v>482</v>
      </c>
      <c r="H114" s="19" t="str">
        <f aca="false">IF(AND(D114&gt;=1900,D114&lt;=1943),"М8",IF(AND(D114&gt;=1944,D114&lt;=1953),"М7",IF(AND(D114&gt;=1954,D114&lt;=1963),"М6",IF(AND(D114&gt;=1964,D114&lt;=1973),"М5",IF(AND(D114&gt;=1974,D114&lt;=1983),"М4",IF(AND(D114&gt;=1984,D114&lt;=1993),"М3",N114))))))</f>
        <v>М3</v>
      </c>
      <c r="I114" s="16" t="n">
        <v>39</v>
      </c>
      <c r="J114" s="19" t="str">
        <f aca="false">IF(AND(D114&gt;=1991,D114&lt;=1993),"М20","")</f>
        <v/>
      </c>
      <c r="K114" s="20"/>
      <c r="N114" s="0" t="str">
        <f aca="false">IF(AND(D114&gt;=1994,D114&lt;=1997),"М2",IF(AND(D114&gt;=1998,D114&lt;=2012),"М1",""))</f>
        <v/>
      </c>
      <c r="O114" s="0" t="str">
        <f aca="false">IF(AND(E114&gt;=1993,E114&lt;=1996),"М2",IF(AND(E114&gt;=1997,E114&lt;=1999),"М1",""))</f>
        <v/>
      </c>
      <c r="T114" s="0" t="n">
        <v>4580</v>
      </c>
    </row>
    <row r="115" customFormat="false" ht="12.75" hidden="false" customHeight="false" outlineLevel="0" collapsed="false">
      <c r="A115" s="16" t="s">
        <v>201</v>
      </c>
      <c r="B115" s="16" t="s">
        <v>80</v>
      </c>
      <c r="C115" s="17" t="s">
        <v>483</v>
      </c>
      <c r="D115" s="18" t="n">
        <v>1998</v>
      </c>
      <c r="E115" s="16" t="s">
        <v>29</v>
      </c>
      <c r="F115" s="16" t="s">
        <v>149</v>
      </c>
      <c r="G115" s="16" t="s">
        <v>484</v>
      </c>
      <c r="H115" s="19" t="str">
        <f aca="false">IF(AND(D115&gt;=1900,D115&lt;=1943),"М8",IF(AND(D115&gt;=1944,D115&lt;=1953),"М7",IF(AND(D115&gt;=1954,D115&lt;=1963),"М6",IF(AND(D115&gt;=1964,D115&lt;=1973),"М5",IF(AND(D115&gt;=1974,D115&lt;=1983),"М4",IF(AND(D115&gt;=1984,D115&lt;=1993),"М3",N115))))))</f>
        <v>М1</v>
      </c>
      <c r="I115" s="16" t="n">
        <v>3</v>
      </c>
      <c r="J115" s="19" t="str">
        <f aca="false">IF(AND(D115&gt;=1991,D115&lt;=1993),"М20","")</f>
        <v/>
      </c>
      <c r="K115" s="20"/>
      <c r="N115" s="0" t="str">
        <f aca="false">IF(AND(D115&gt;=1994,D115&lt;=1997),"М2",IF(AND(D115&gt;=1998,D115&lt;=2012),"М1",""))</f>
        <v>М1</v>
      </c>
      <c r="O115" s="0" t="str">
        <f aca="false">IF(AND(E115&gt;=1993,E115&lt;=1996),"М2",IF(AND(E115&gt;=1997,E115&lt;=1999),"М1",""))</f>
        <v/>
      </c>
      <c r="T115" s="0" t="n">
        <v>4583</v>
      </c>
    </row>
    <row r="116" customFormat="false" ht="12.75" hidden="false" customHeight="false" outlineLevel="0" collapsed="false">
      <c r="A116" s="16" t="s">
        <v>485</v>
      </c>
      <c r="B116" s="16" t="s">
        <v>486</v>
      </c>
      <c r="C116" s="17" t="s">
        <v>487</v>
      </c>
      <c r="D116" s="18" t="n">
        <v>1974</v>
      </c>
      <c r="E116" s="16" t="s">
        <v>23</v>
      </c>
      <c r="F116" s="16"/>
      <c r="G116" s="16" t="s">
        <v>488</v>
      </c>
      <c r="H116" s="19" t="str">
        <f aca="false">IF(AND(D116&gt;=1900,D116&lt;=1943),"М8",IF(AND(D116&gt;=1944,D116&lt;=1953),"М7",IF(AND(D116&gt;=1954,D116&lt;=1963),"М6",IF(AND(D116&gt;=1964,D116&lt;=1973),"М5",IF(AND(D116&gt;=1974,D116&lt;=1983),"М4",IF(AND(D116&gt;=1984,D116&lt;=1993),"М3",N116))))))</f>
        <v>М4</v>
      </c>
      <c r="I116" s="16" t="n">
        <v>20</v>
      </c>
      <c r="J116" s="19" t="str">
        <f aca="false">IF(AND(D116&gt;=1991,D116&lt;=1993),"М20","")</f>
        <v/>
      </c>
      <c r="K116" s="20"/>
      <c r="N116" s="0" t="str">
        <f aca="false">IF(AND(D116&gt;=1994,D116&lt;=1997),"М2",IF(AND(D116&gt;=1998,D116&lt;=2012),"М1",""))</f>
        <v/>
      </c>
      <c r="O116" s="0" t="str">
        <f aca="false">IF(AND(E116&gt;=1993,E116&lt;=1996),"М2",IF(AND(E116&gt;=1997,E116&lt;=1999),"М1",""))</f>
        <v/>
      </c>
      <c r="T116" s="0" t="n">
        <v>4587</v>
      </c>
    </row>
    <row r="117" customFormat="false" ht="12.75" hidden="false" customHeight="false" outlineLevel="0" collapsed="false">
      <c r="A117" s="16" t="s">
        <v>480</v>
      </c>
      <c r="B117" s="16" t="s">
        <v>250</v>
      </c>
      <c r="C117" s="17" t="s">
        <v>489</v>
      </c>
      <c r="D117" s="18" t="n">
        <v>1997</v>
      </c>
      <c r="E117" s="16" t="s">
        <v>490</v>
      </c>
      <c r="F117" s="16" t="s">
        <v>302</v>
      </c>
      <c r="G117" s="16" t="s">
        <v>491</v>
      </c>
      <c r="H117" s="19" t="str">
        <f aca="false">IF(AND(D117&gt;=1900,D117&lt;=1943),"М8",IF(AND(D117&gt;=1944,D117&lt;=1953),"М7",IF(AND(D117&gt;=1954,D117&lt;=1963),"М6",IF(AND(D117&gt;=1964,D117&lt;=1973),"М5",IF(AND(D117&gt;=1974,D117&lt;=1983),"М4",IF(AND(D117&gt;=1984,D117&lt;=1993),"М3",N117))))))</f>
        <v>М2</v>
      </c>
      <c r="I117" s="16" t="n">
        <v>13</v>
      </c>
      <c r="J117" s="19" t="str">
        <f aca="false">IF(AND(D117&gt;=1991,D117&lt;=1993),"М20","")</f>
        <v/>
      </c>
      <c r="K117" s="20"/>
      <c r="N117" s="0" t="str">
        <f aca="false">IF(AND(D117&gt;=1994,D117&lt;=1997),"М2",IF(AND(D117&gt;=1998,D117&lt;=2012),"М1",""))</f>
        <v>М2</v>
      </c>
      <c r="O117" s="0" t="str">
        <f aca="false">IF(AND(E117&gt;=1993,E117&lt;=1996),"М2",IF(AND(E117&gt;=1997,E117&lt;=1999),"М1",""))</f>
        <v/>
      </c>
      <c r="T117" s="0" t="n">
        <v>4597</v>
      </c>
    </row>
    <row r="118" customFormat="false" ht="12.75" hidden="false" customHeight="false" outlineLevel="0" collapsed="false">
      <c r="A118" s="16" t="s">
        <v>267</v>
      </c>
      <c r="B118" s="16" t="s">
        <v>492</v>
      </c>
      <c r="C118" s="17" t="s">
        <v>493</v>
      </c>
      <c r="D118" s="18" t="n">
        <v>1972</v>
      </c>
      <c r="E118" s="16" t="s">
        <v>50</v>
      </c>
      <c r="F118" s="16" t="s">
        <v>50</v>
      </c>
      <c r="G118" s="16" t="s">
        <v>494</v>
      </c>
      <c r="H118" s="19" t="str">
        <f aca="false">IF(AND(D118&gt;=1900,D118&lt;=1943),"М8",IF(AND(D118&gt;=1944,D118&lt;=1953),"М7",IF(AND(D118&gt;=1954,D118&lt;=1963),"М6",IF(AND(D118&gt;=1964,D118&lt;=1973),"М5",IF(AND(D118&gt;=1974,D118&lt;=1983),"М4",IF(AND(D118&gt;=1984,D118&lt;=1993),"М3",N118))))))</f>
        <v>М5</v>
      </c>
      <c r="I118" s="16" t="n">
        <v>22</v>
      </c>
      <c r="J118" s="19" t="str">
        <f aca="false">IF(AND(D118&gt;=1991,D118&lt;=1993),"М20","")</f>
        <v/>
      </c>
      <c r="K118" s="20"/>
      <c r="N118" s="0" t="str">
        <f aca="false">IF(AND(D118&gt;=1994,D118&lt;=1997),"М2",IF(AND(D118&gt;=1998,D118&lt;=2012),"М1",""))</f>
        <v/>
      </c>
      <c r="O118" s="0" t="str">
        <f aca="false">IF(AND(E118&gt;=1993,E118&lt;=1996),"М2",IF(AND(E118&gt;=1997,E118&lt;=1999),"М1",""))</f>
        <v/>
      </c>
      <c r="T118" s="0" t="n">
        <v>4607</v>
      </c>
    </row>
    <row r="119" customFormat="false" ht="12.75" hidden="false" customHeight="false" outlineLevel="0" collapsed="false">
      <c r="A119" s="16" t="s">
        <v>495</v>
      </c>
      <c r="B119" s="16" t="s">
        <v>496</v>
      </c>
      <c r="C119" s="17" t="s">
        <v>497</v>
      </c>
      <c r="D119" s="18" t="n">
        <v>1988</v>
      </c>
      <c r="E119" s="16" t="s">
        <v>23</v>
      </c>
      <c r="F119" s="16"/>
      <c r="G119" s="16" t="s">
        <v>494</v>
      </c>
      <c r="H119" s="19" t="str">
        <f aca="false">IF(AND(D119&gt;=1900,D119&lt;=1943),"М8",IF(AND(D119&gt;=1944,D119&lt;=1953),"М7",IF(AND(D119&gt;=1954,D119&lt;=1963),"М6",IF(AND(D119&gt;=1964,D119&lt;=1973),"М5",IF(AND(D119&gt;=1974,D119&lt;=1983),"М4",IF(AND(D119&gt;=1984,D119&lt;=1993),"М3",N119))))))</f>
        <v>М3</v>
      </c>
      <c r="I119" s="16" t="n">
        <v>40</v>
      </c>
      <c r="J119" s="19" t="str">
        <f aca="false">IF(AND(D119&gt;=1991,D119&lt;=1993),"М20","")</f>
        <v/>
      </c>
      <c r="K119" s="20"/>
      <c r="N119" s="0" t="str">
        <f aca="false">IF(AND(D119&gt;=1994,D119&lt;=1997),"М2",IF(AND(D119&gt;=1998,D119&lt;=2012),"М1",""))</f>
        <v/>
      </c>
      <c r="O119" s="0" t="str">
        <f aca="false">IF(AND(E119&gt;=1993,E119&lt;=1996),"М2",IF(AND(E119&gt;=1997,E119&lt;=1999),"М1",""))</f>
        <v/>
      </c>
      <c r="T119" s="0" t="n">
        <v>4607</v>
      </c>
    </row>
    <row r="120" customFormat="false" ht="12.75" hidden="false" customHeight="false" outlineLevel="0" collapsed="false">
      <c r="A120" s="16" t="s">
        <v>498</v>
      </c>
      <c r="B120" s="16" t="s">
        <v>31</v>
      </c>
      <c r="C120" s="17" t="s">
        <v>499</v>
      </c>
      <c r="D120" s="18" t="n">
        <v>1974</v>
      </c>
      <c r="E120" s="16" t="s">
        <v>23</v>
      </c>
      <c r="F120" s="16" t="s">
        <v>182</v>
      </c>
      <c r="G120" s="16" t="s">
        <v>500</v>
      </c>
      <c r="H120" s="19" t="str">
        <f aca="false">IF(AND(D120&gt;=1900,D120&lt;=1943),"М8",IF(AND(D120&gt;=1944,D120&lt;=1953),"М7",IF(AND(D120&gt;=1954,D120&lt;=1963),"М6",IF(AND(D120&gt;=1964,D120&lt;=1973),"М5",IF(AND(D120&gt;=1974,D120&lt;=1983),"М4",IF(AND(D120&gt;=1984,D120&lt;=1993),"М3",N120))))))</f>
        <v>М4</v>
      </c>
      <c r="I120" s="16" t="n">
        <v>21</v>
      </c>
      <c r="J120" s="19" t="str">
        <f aca="false">IF(AND(D120&gt;=1991,D120&lt;=1993),"М20","")</f>
        <v/>
      </c>
      <c r="K120" s="20"/>
      <c r="N120" s="0" t="str">
        <f aca="false">IF(AND(D120&gt;=1994,D120&lt;=1997),"М2",IF(AND(D120&gt;=1998,D120&lt;=2012),"М1",""))</f>
        <v/>
      </c>
      <c r="O120" s="0" t="str">
        <f aca="false">IF(AND(E120&gt;=1993,E120&lt;=1996),"М2",IF(AND(E120&gt;=1997,E120&lt;=1999),"М1",""))</f>
        <v/>
      </c>
      <c r="T120" s="0" t="n">
        <v>4614</v>
      </c>
    </row>
    <row r="121" customFormat="false" ht="12.75" hidden="false" customHeight="false" outlineLevel="0" collapsed="false">
      <c r="A121" s="16" t="s">
        <v>501</v>
      </c>
      <c r="B121" s="16" t="s">
        <v>502</v>
      </c>
      <c r="C121" s="17" t="s">
        <v>503</v>
      </c>
      <c r="D121" s="18" t="n">
        <v>1963</v>
      </c>
      <c r="E121" s="16" t="s">
        <v>504</v>
      </c>
      <c r="F121" s="16" t="s">
        <v>248</v>
      </c>
      <c r="G121" s="16" t="s">
        <v>505</v>
      </c>
      <c r="H121" s="19" t="str">
        <f aca="false">IF(AND(D121&gt;=1900,D121&lt;=1943),"М8",IF(AND(D121&gt;=1944,D121&lt;=1953),"М7",IF(AND(D121&gt;=1954,D121&lt;=1963),"М6",IF(AND(D121&gt;=1964,D121&lt;=1973),"М5",IF(AND(D121&gt;=1974,D121&lt;=1983),"М4",IF(AND(D121&gt;=1984,D121&lt;=1993),"М3",N121))))))</f>
        <v>М6</v>
      </c>
      <c r="I121" s="16" t="n">
        <v>13</v>
      </c>
      <c r="J121" s="19" t="str">
        <f aca="false">IF(AND(D121&gt;=1991,D121&lt;=1993),"М20","")</f>
        <v/>
      </c>
      <c r="K121" s="20"/>
      <c r="N121" s="0" t="str">
        <f aca="false">IF(AND(D121&gt;=1994,D121&lt;=1997),"М2",IF(AND(D121&gt;=1998,D121&lt;=2012),"М1",""))</f>
        <v/>
      </c>
      <c r="O121" s="0" t="str">
        <f aca="false">IF(AND(E121&gt;=1993,E121&lt;=1996),"М2",IF(AND(E121&gt;=1997,E121&lt;=1999),"М1",""))</f>
        <v/>
      </c>
      <c r="T121" s="0" t="n">
        <v>4619</v>
      </c>
    </row>
    <row r="122" customFormat="false" ht="12.75" hidden="false" customHeight="false" outlineLevel="0" collapsed="false">
      <c r="A122" s="16" t="s">
        <v>412</v>
      </c>
      <c r="B122" s="16" t="s">
        <v>506</v>
      </c>
      <c r="C122" s="17" t="s">
        <v>507</v>
      </c>
      <c r="D122" s="18" t="n">
        <v>1979</v>
      </c>
      <c r="E122" s="16" t="s">
        <v>23</v>
      </c>
      <c r="F122" s="16" t="s">
        <v>508</v>
      </c>
      <c r="G122" s="16" t="s">
        <v>509</v>
      </c>
      <c r="H122" s="19" t="str">
        <f aca="false">IF(AND(D122&gt;=1900,D122&lt;=1943),"М8",IF(AND(D122&gt;=1944,D122&lt;=1953),"М7",IF(AND(D122&gt;=1954,D122&lt;=1963),"М6",IF(AND(D122&gt;=1964,D122&lt;=1973),"М5",IF(AND(D122&gt;=1974,D122&lt;=1983),"М4",IF(AND(D122&gt;=1984,D122&lt;=1993),"М3",N122))))))</f>
        <v>М4</v>
      </c>
      <c r="I122" s="16" t="n">
        <v>22</v>
      </c>
      <c r="J122" s="19" t="str">
        <f aca="false">IF(AND(D122&gt;=1991,D122&lt;=1993),"М20","")</f>
        <v/>
      </c>
      <c r="K122" s="20"/>
      <c r="N122" s="0" t="str">
        <f aca="false">IF(AND(D122&gt;=1994,D122&lt;=1997),"М2",IF(AND(D122&gt;=1998,D122&lt;=2012),"М1",""))</f>
        <v/>
      </c>
      <c r="O122" s="0" t="str">
        <f aca="false">IF(AND(E122&gt;=1993,E122&lt;=1996),"М2",IF(AND(E122&gt;=1997,E122&lt;=1999),"М1",""))</f>
        <v/>
      </c>
      <c r="T122" s="0" t="n">
        <v>4620</v>
      </c>
    </row>
    <row r="123" customFormat="false" ht="12.75" hidden="false" customHeight="false" outlineLevel="0" collapsed="false">
      <c r="A123" s="16" t="s">
        <v>510</v>
      </c>
      <c r="B123" s="16" t="s">
        <v>495</v>
      </c>
      <c r="C123" s="17" t="s">
        <v>511</v>
      </c>
      <c r="D123" s="18" t="n">
        <v>1982</v>
      </c>
      <c r="E123" s="16" t="s">
        <v>29</v>
      </c>
      <c r="F123" s="16"/>
      <c r="G123" s="16" t="s">
        <v>512</v>
      </c>
      <c r="H123" s="19" t="str">
        <f aca="false">IF(AND(D123&gt;=1900,D123&lt;=1943),"М8",IF(AND(D123&gt;=1944,D123&lt;=1953),"М7",IF(AND(D123&gt;=1954,D123&lt;=1963),"М6",IF(AND(D123&gt;=1964,D123&lt;=1973),"М5",IF(AND(D123&gt;=1974,D123&lt;=1983),"М4",IF(AND(D123&gt;=1984,D123&lt;=1993),"М3",N123))))))</f>
        <v>М4</v>
      </c>
      <c r="I123" s="16" t="n">
        <v>23</v>
      </c>
      <c r="J123" s="19" t="str">
        <f aca="false">IF(AND(D123&gt;=1991,D123&lt;=1993),"М20","")</f>
        <v/>
      </c>
      <c r="K123" s="20"/>
      <c r="N123" s="0" t="str">
        <f aca="false">IF(AND(D123&gt;=1994,D123&lt;=1997),"М2",IF(AND(D123&gt;=1998,D123&lt;=2012),"М1",""))</f>
        <v/>
      </c>
      <c r="O123" s="0" t="str">
        <f aca="false">IF(AND(E123&gt;=1993,E123&lt;=1996),"М2",IF(AND(E123&gt;=1997,E123&lt;=1999),"М1",""))</f>
        <v/>
      </c>
      <c r="T123" s="0" t="n">
        <v>4626</v>
      </c>
    </row>
    <row r="124" customFormat="false" ht="12.75" hidden="false" customHeight="false" outlineLevel="0" collapsed="false">
      <c r="A124" s="16" t="s">
        <v>192</v>
      </c>
      <c r="B124" s="16" t="s">
        <v>438</v>
      </c>
      <c r="C124" s="17" t="s">
        <v>513</v>
      </c>
      <c r="D124" s="18" t="n">
        <v>1984</v>
      </c>
      <c r="E124" s="16" t="s">
        <v>23</v>
      </c>
      <c r="F124" s="16"/>
      <c r="G124" s="16" t="s">
        <v>514</v>
      </c>
      <c r="H124" s="19" t="str">
        <f aca="false">IF(AND(D124&gt;=1900,D124&lt;=1943),"М8",IF(AND(D124&gt;=1944,D124&lt;=1953),"М7",IF(AND(D124&gt;=1954,D124&lt;=1963),"М6",IF(AND(D124&gt;=1964,D124&lt;=1973),"М5",IF(AND(D124&gt;=1974,D124&lt;=1983),"М4",IF(AND(D124&gt;=1984,D124&lt;=1993),"М3",N124))))))</f>
        <v>М3</v>
      </c>
      <c r="I124" s="16" t="n">
        <v>41</v>
      </c>
      <c r="J124" s="19" t="str">
        <f aca="false">IF(AND(D124&gt;=1991,D124&lt;=1993),"М20","")</f>
        <v/>
      </c>
      <c r="K124" s="20"/>
      <c r="N124" s="0" t="str">
        <f aca="false">IF(AND(D124&gt;=1994,D124&lt;=1997),"М2",IF(AND(D124&gt;=1998,D124&lt;=2012),"М1",""))</f>
        <v/>
      </c>
      <c r="O124" s="0" t="str">
        <f aca="false">IF(AND(E124&gt;=1993,E124&lt;=1996),"М2",IF(AND(E124&gt;=1997,E124&lt;=1999),"М1",""))</f>
        <v/>
      </c>
      <c r="T124" s="0" t="n">
        <v>4637</v>
      </c>
    </row>
    <row r="125" customFormat="false" ht="12.75" hidden="false" customHeight="false" outlineLevel="0" collapsed="false">
      <c r="A125" s="16" t="s">
        <v>27</v>
      </c>
      <c r="B125" s="16" t="s">
        <v>403</v>
      </c>
      <c r="C125" s="17" t="s">
        <v>515</v>
      </c>
      <c r="D125" s="18" t="n">
        <v>1974</v>
      </c>
      <c r="E125" s="16" t="s">
        <v>23</v>
      </c>
      <c r="F125" s="16" t="s">
        <v>88</v>
      </c>
      <c r="G125" s="16" t="s">
        <v>514</v>
      </c>
      <c r="H125" s="19" t="str">
        <f aca="false">IF(AND(D125&gt;=1900,D125&lt;=1943),"М8",IF(AND(D125&gt;=1944,D125&lt;=1953),"М7",IF(AND(D125&gt;=1954,D125&lt;=1963),"М6",IF(AND(D125&gt;=1964,D125&lt;=1973),"М5",IF(AND(D125&gt;=1974,D125&lt;=1983),"М4",IF(AND(D125&gt;=1984,D125&lt;=1993),"М3",N125))))))</f>
        <v>М4</v>
      </c>
      <c r="I125" s="16" t="n">
        <v>24</v>
      </c>
      <c r="J125" s="19" t="str">
        <f aca="false">IF(AND(D125&gt;=1991,D125&lt;=1993),"М20","")</f>
        <v/>
      </c>
      <c r="K125" s="20"/>
      <c r="N125" s="0" t="str">
        <f aca="false">IF(AND(D125&gt;=1994,D125&lt;=1997),"М2",IF(AND(D125&gt;=1998,D125&lt;=2012),"М1",""))</f>
        <v/>
      </c>
      <c r="O125" s="0" t="str">
        <f aca="false">IF(AND(E125&gt;=1993,E125&lt;=1996),"М2",IF(AND(E125&gt;=1997,E125&lt;=1999),"М1",""))</f>
        <v/>
      </c>
      <c r="T125" s="0" t="n">
        <v>4637</v>
      </c>
    </row>
    <row r="126" customFormat="false" ht="12.75" hidden="false" customHeight="false" outlineLevel="0" collapsed="false">
      <c r="A126" s="16" t="s">
        <v>32</v>
      </c>
      <c r="B126" s="16" t="s">
        <v>315</v>
      </c>
      <c r="C126" s="17" t="s">
        <v>516</v>
      </c>
      <c r="D126" s="18" t="n">
        <v>1963</v>
      </c>
      <c r="E126" s="16" t="s">
        <v>296</v>
      </c>
      <c r="F126" s="16" t="s">
        <v>517</v>
      </c>
      <c r="G126" s="16" t="s">
        <v>518</v>
      </c>
      <c r="H126" s="19" t="str">
        <f aca="false">IF(AND(D126&gt;=1900,D126&lt;=1943),"М8",IF(AND(D126&gt;=1944,D126&lt;=1953),"М7",IF(AND(D126&gt;=1954,D126&lt;=1963),"М6",IF(AND(D126&gt;=1964,D126&lt;=1973),"М5",IF(AND(D126&gt;=1974,D126&lt;=1983),"М4",IF(AND(D126&gt;=1984,D126&lt;=1993),"М3",N126))))))</f>
        <v>М6</v>
      </c>
      <c r="I126" s="16" t="n">
        <v>14</v>
      </c>
      <c r="J126" s="19" t="str">
        <f aca="false">IF(AND(D126&gt;=1991,D126&lt;=1993),"М20","")</f>
        <v/>
      </c>
      <c r="K126" s="20"/>
      <c r="N126" s="0" t="str">
        <f aca="false">IF(AND(D126&gt;=1994,D126&lt;=1997),"М2",IF(AND(D126&gt;=1998,D126&lt;=2012),"М1",""))</f>
        <v/>
      </c>
      <c r="O126" s="0" t="str">
        <f aca="false">IF(AND(E126&gt;=1993,E126&lt;=1996),"М2",IF(AND(E126&gt;=1997,E126&lt;=1999),"М1",""))</f>
        <v/>
      </c>
      <c r="T126" s="0" t="n">
        <v>4640</v>
      </c>
    </row>
    <row r="127" customFormat="false" ht="12.75" hidden="false" customHeight="false" outlineLevel="0" collapsed="false">
      <c r="A127" s="16" t="s">
        <v>519</v>
      </c>
      <c r="B127" s="16" t="s">
        <v>520</v>
      </c>
      <c r="C127" s="17" t="s">
        <v>521</v>
      </c>
      <c r="D127" s="18" t="n">
        <v>1984</v>
      </c>
      <c r="E127" s="16" t="s">
        <v>23</v>
      </c>
      <c r="F127" s="16"/>
      <c r="G127" s="16" t="s">
        <v>522</v>
      </c>
      <c r="H127" s="19" t="str">
        <f aca="false">IF(AND(D127&gt;=1900,D127&lt;=1943),"М8",IF(AND(D127&gt;=1944,D127&lt;=1953),"М7",IF(AND(D127&gt;=1954,D127&lt;=1963),"М6",IF(AND(D127&gt;=1964,D127&lt;=1973),"М5",IF(AND(D127&gt;=1974,D127&lt;=1983),"М4",IF(AND(D127&gt;=1984,D127&lt;=1993),"М3",N127))))))</f>
        <v>М3</v>
      </c>
      <c r="I127" s="16" t="n">
        <v>42</v>
      </c>
      <c r="J127" s="19" t="str">
        <f aca="false">IF(AND(D127&gt;=1991,D127&lt;=1993),"М20","")</f>
        <v/>
      </c>
      <c r="K127" s="20"/>
      <c r="N127" s="0" t="str">
        <f aca="false">IF(AND(D127&gt;=1994,D127&lt;=1997),"М2",IF(AND(D127&gt;=1998,D127&lt;=2012),"М1",""))</f>
        <v/>
      </c>
      <c r="O127" s="0" t="str">
        <f aca="false">IF(AND(E127&gt;=1993,E127&lt;=1996),"М2",IF(AND(E127&gt;=1997,E127&lt;=1999),"М1",""))</f>
        <v/>
      </c>
      <c r="T127" s="0" t="n">
        <v>4660</v>
      </c>
    </row>
    <row r="128" customFormat="false" ht="12.75" hidden="false" customHeight="false" outlineLevel="0" collapsed="false">
      <c r="A128" s="16" t="s">
        <v>523</v>
      </c>
      <c r="B128" s="16" t="s">
        <v>524</v>
      </c>
      <c r="C128" s="17" t="s">
        <v>525</v>
      </c>
      <c r="D128" s="18" t="n">
        <v>1966</v>
      </c>
      <c r="E128" s="16" t="s">
        <v>23</v>
      </c>
      <c r="F128" s="16" t="s">
        <v>34</v>
      </c>
      <c r="G128" s="16" t="s">
        <v>526</v>
      </c>
      <c r="H128" s="19" t="str">
        <f aca="false">IF(AND(D128&gt;=1900,D128&lt;=1943),"М8",IF(AND(D128&gt;=1944,D128&lt;=1953),"М7",IF(AND(D128&gt;=1954,D128&lt;=1963),"М6",IF(AND(D128&gt;=1964,D128&lt;=1973),"М5",IF(AND(D128&gt;=1974,D128&lt;=1983),"М4",IF(AND(D128&gt;=1984,D128&lt;=1993),"М3",N128))))))</f>
        <v>М5</v>
      </c>
      <c r="I128" s="16" t="n">
        <v>23</v>
      </c>
      <c r="J128" s="19" t="str">
        <f aca="false">IF(AND(D128&gt;=1991,D128&lt;=1993),"М20","")</f>
        <v/>
      </c>
      <c r="K128" s="20"/>
      <c r="N128" s="0" t="str">
        <f aca="false">IF(AND(D128&gt;=1994,D128&lt;=1997),"М2",IF(AND(D128&gt;=1998,D128&lt;=2012),"М1",""))</f>
        <v/>
      </c>
      <c r="O128" s="0" t="str">
        <f aca="false">IF(AND(E128&gt;=1993,E128&lt;=1996),"М2",IF(AND(E128&gt;=1997,E128&lt;=1999),"М1",""))</f>
        <v/>
      </c>
      <c r="T128" s="0" t="n">
        <v>4666</v>
      </c>
    </row>
    <row r="129" customFormat="false" ht="12.75" hidden="false" customHeight="false" outlineLevel="0" collapsed="false">
      <c r="A129" s="16" t="s">
        <v>527</v>
      </c>
      <c r="B129" s="16" t="s">
        <v>331</v>
      </c>
      <c r="C129" s="17" t="s">
        <v>528</v>
      </c>
      <c r="D129" s="18" t="n">
        <v>1984</v>
      </c>
      <c r="E129" s="16" t="s">
        <v>29</v>
      </c>
      <c r="F129" s="16"/>
      <c r="G129" s="16" t="s">
        <v>529</v>
      </c>
      <c r="H129" s="19" t="str">
        <f aca="false">IF(AND(D129&gt;=1900,D129&lt;=1943),"М8",IF(AND(D129&gt;=1944,D129&lt;=1953),"М7",IF(AND(D129&gt;=1954,D129&lt;=1963),"М6",IF(AND(D129&gt;=1964,D129&lt;=1973),"М5",IF(AND(D129&gt;=1974,D129&lt;=1983),"М4",IF(AND(D129&gt;=1984,D129&lt;=1993),"М3",N129))))))</f>
        <v>М3</v>
      </c>
      <c r="I129" s="16" t="n">
        <v>43</v>
      </c>
      <c r="J129" s="19" t="str">
        <f aca="false">IF(AND(D129&gt;=1991,D129&lt;=1993),"М20","")</f>
        <v/>
      </c>
      <c r="K129" s="20"/>
      <c r="N129" s="0" t="str">
        <f aca="false">IF(AND(D129&gt;=1994,D129&lt;=1997),"М2",IF(AND(D129&gt;=1998,D129&lt;=2012),"М1",""))</f>
        <v/>
      </c>
      <c r="O129" s="0" t="str">
        <f aca="false">IF(AND(E129&gt;=1993,E129&lt;=1996),"М2",IF(AND(E129&gt;=1997,E129&lt;=1999),"М1",""))</f>
        <v/>
      </c>
      <c r="T129" s="0" t="n">
        <v>4670</v>
      </c>
    </row>
    <row r="130" customFormat="false" ht="12.75" hidden="false" customHeight="false" outlineLevel="0" collapsed="false">
      <c r="A130" s="16" t="s">
        <v>316</v>
      </c>
      <c r="B130" s="16" t="s">
        <v>530</v>
      </c>
      <c r="C130" s="17" t="s">
        <v>531</v>
      </c>
      <c r="D130" s="18" t="n">
        <v>1952</v>
      </c>
      <c r="E130" s="16" t="s">
        <v>532</v>
      </c>
      <c r="F130" s="16"/>
      <c r="G130" s="16" t="s">
        <v>533</v>
      </c>
      <c r="H130" s="19" t="str">
        <f aca="false">IF(AND(D130&gt;=1900,D130&lt;=1943),"М8",IF(AND(D130&gt;=1944,D130&lt;=1953),"М7",IF(AND(D130&gt;=1954,D130&lt;=1963),"М6",IF(AND(D130&gt;=1964,D130&lt;=1973),"М5",IF(AND(D130&gt;=1974,D130&lt;=1983),"М4",IF(AND(D130&gt;=1984,D130&lt;=1993),"М3",N130))))))</f>
        <v>М7</v>
      </c>
      <c r="I130" s="16" t="n">
        <v>4</v>
      </c>
      <c r="J130" s="19" t="str">
        <f aca="false">IF(AND(D130&gt;=1991,D130&lt;=1993),"М20","")</f>
        <v/>
      </c>
      <c r="K130" s="20"/>
      <c r="N130" s="0" t="str">
        <f aca="false">IF(AND(D130&gt;=1994,D130&lt;=1997),"М2",IF(AND(D130&gt;=1998,D130&lt;=2012),"М1",""))</f>
        <v/>
      </c>
      <c r="O130" s="0" t="str">
        <f aca="false">IF(AND(E130&gt;=1993,E130&lt;=1996),"М2",IF(AND(E130&gt;=1997,E130&lt;=1999),"М1",""))</f>
        <v/>
      </c>
      <c r="T130" s="0" t="n">
        <v>4675</v>
      </c>
    </row>
    <row r="131" customFormat="false" ht="12.75" hidden="false" customHeight="false" outlineLevel="0" collapsed="false">
      <c r="A131" s="16" t="s">
        <v>534</v>
      </c>
      <c r="B131" s="16" t="s">
        <v>535</v>
      </c>
      <c r="C131" s="17" t="s">
        <v>536</v>
      </c>
      <c r="D131" s="18" t="n">
        <v>1990</v>
      </c>
      <c r="E131" s="16" t="s">
        <v>284</v>
      </c>
      <c r="F131" s="16" t="s">
        <v>475</v>
      </c>
      <c r="G131" s="16" t="s">
        <v>537</v>
      </c>
      <c r="H131" s="19" t="str">
        <f aca="false">IF(AND(D131&gt;=1900,D131&lt;=1943),"М8",IF(AND(D131&gt;=1944,D131&lt;=1953),"М7",IF(AND(D131&gt;=1954,D131&lt;=1963),"М6",IF(AND(D131&gt;=1964,D131&lt;=1973),"М5",IF(AND(D131&gt;=1974,D131&lt;=1983),"М4",IF(AND(D131&gt;=1984,D131&lt;=1993),"М3",N131))))))</f>
        <v>М3</v>
      </c>
      <c r="I131" s="16" t="n">
        <v>44</v>
      </c>
      <c r="J131" s="19" t="str">
        <f aca="false">IF(AND(D131&gt;=1991,D131&lt;=1993),"М20","")</f>
        <v/>
      </c>
      <c r="K131" s="20"/>
      <c r="N131" s="0" t="str">
        <f aca="false">IF(AND(D131&gt;=1994,D131&lt;=1997),"М2",IF(AND(D131&gt;=1998,D131&lt;=2012),"М1",""))</f>
        <v/>
      </c>
      <c r="O131" s="0" t="str">
        <f aca="false">IF(AND(E131&gt;=1993,E131&lt;=1996),"М2",IF(AND(E131&gt;=1997,E131&lt;=1999),"М1",""))</f>
        <v/>
      </c>
      <c r="T131" s="0" t="n">
        <v>4682</v>
      </c>
    </row>
    <row r="132" customFormat="false" ht="12.75" hidden="false" customHeight="false" outlineLevel="0" collapsed="false">
      <c r="A132" s="16" t="s">
        <v>538</v>
      </c>
      <c r="B132" s="16" t="s">
        <v>539</v>
      </c>
      <c r="C132" s="17" t="s">
        <v>540</v>
      </c>
      <c r="D132" s="18" t="n">
        <v>1976</v>
      </c>
      <c r="E132" s="16" t="s">
        <v>541</v>
      </c>
      <c r="F132" s="16"/>
      <c r="G132" s="16" t="s">
        <v>542</v>
      </c>
      <c r="H132" s="19" t="str">
        <f aca="false">IF(AND(D132&gt;=1900,D132&lt;=1943),"М8",IF(AND(D132&gt;=1944,D132&lt;=1953),"М7",IF(AND(D132&gt;=1954,D132&lt;=1963),"М6",IF(AND(D132&gt;=1964,D132&lt;=1973),"М5",IF(AND(D132&gt;=1974,D132&lt;=1983),"М4",IF(AND(D132&gt;=1984,D132&lt;=1993),"М3",N132))))))</f>
        <v>М4</v>
      </c>
      <c r="I132" s="16" t="n">
        <v>25</v>
      </c>
      <c r="J132" s="19" t="str">
        <f aca="false">IF(AND(D132&gt;=1991,D132&lt;=1993),"М20","")</f>
        <v/>
      </c>
      <c r="K132" s="20"/>
      <c r="N132" s="0" t="str">
        <f aca="false">IF(AND(D132&gt;=1994,D132&lt;=1997),"М2",IF(AND(D132&gt;=1998,D132&lt;=2012),"М1",""))</f>
        <v/>
      </c>
      <c r="O132" s="0" t="str">
        <f aca="false">IF(AND(E132&gt;=1993,E132&lt;=1996),"М2",IF(AND(E132&gt;=1997,E132&lt;=1999),"М1",""))</f>
        <v/>
      </c>
      <c r="T132" s="0" t="n">
        <v>4704</v>
      </c>
    </row>
    <row r="133" customFormat="false" ht="12.75" hidden="false" customHeight="false" outlineLevel="0" collapsed="false">
      <c r="A133" s="16" t="s">
        <v>43</v>
      </c>
      <c r="B133" s="16" t="s">
        <v>543</v>
      </c>
      <c r="C133" s="17" t="s">
        <v>544</v>
      </c>
      <c r="D133" s="18" t="n">
        <v>1962</v>
      </c>
      <c r="E133" s="16" t="s">
        <v>23</v>
      </c>
      <c r="F133" s="16" t="s">
        <v>34</v>
      </c>
      <c r="G133" s="16" t="s">
        <v>545</v>
      </c>
      <c r="H133" s="19" t="str">
        <f aca="false">IF(AND(D133&gt;=1900,D133&lt;=1943),"М8",IF(AND(D133&gt;=1944,D133&lt;=1953),"М7",IF(AND(D133&gt;=1954,D133&lt;=1963),"М6",IF(AND(D133&gt;=1964,D133&lt;=1973),"М5",IF(AND(D133&gt;=1974,D133&lt;=1983),"М4",IF(AND(D133&gt;=1984,D133&lt;=1993),"М3",N133))))))</f>
        <v>М6</v>
      </c>
      <c r="I133" s="16" t="n">
        <v>15</v>
      </c>
      <c r="J133" s="19" t="str">
        <f aca="false">IF(AND(D133&gt;=1991,D133&lt;=1993),"М20","")</f>
        <v/>
      </c>
      <c r="K133" s="20"/>
      <c r="N133" s="0" t="str">
        <f aca="false">IF(AND(D133&gt;=1994,D133&lt;=1997),"М2",IF(AND(D133&gt;=1998,D133&lt;=2012),"М1",""))</f>
        <v/>
      </c>
      <c r="O133" s="0" t="str">
        <f aca="false">IF(AND(E133&gt;=1993,E133&lt;=1996),"М2",IF(AND(E133&gt;=1997,E133&lt;=1999),"М1",""))</f>
        <v/>
      </c>
      <c r="T133" s="0" t="n">
        <v>4720</v>
      </c>
    </row>
    <row r="134" customFormat="false" ht="12.75" hidden="false" customHeight="false" outlineLevel="0" collapsed="false">
      <c r="A134" s="16" t="s">
        <v>86</v>
      </c>
      <c r="B134" s="16" t="s">
        <v>434</v>
      </c>
      <c r="C134" s="17" t="s">
        <v>546</v>
      </c>
      <c r="D134" s="18" t="n">
        <v>1982</v>
      </c>
      <c r="E134" s="16" t="s">
        <v>547</v>
      </c>
      <c r="F134" s="16"/>
      <c r="G134" s="16" t="s">
        <v>548</v>
      </c>
      <c r="H134" s="19" t="str">
        <f aca="false">IF(AND(D134&gt;=1900,D134&lt;=1943),"М8",IF(AND(D134&gt;=1944,D134&lt;=1953),"М7",IF(AND(D134&gt;=1954,D134&lt;=1963),"М6",IF(AND(D134&gt;=1964,D134&lt;=1973),"М5",IF(AND(D134&gt;=1974,D134&lt;=1983),"М4",IF(AND(D134&gt;=1984,D134&lt;=1993),"М3",N134))))))</f>
        <v>М4</v>
      </c>
      <c r="I134" s="16" t="n">
        <v>26</v>
      </c>
      <c r="J134" s="19" t="str">
        <f aca="false">IF(AND(D134&gt;=1991,D134&lt;=1993),"М20","")</f>
        <v/>
      </c>
      <c r="K134" s="20"/>
      <c r="N134" s="0" t="str">
        <f aca="false">IF(AND(D134&gt;=1994,D134&lt;=1997),"М2",IF(AND(D134&gt;=1998,D134&lt;=2012),"М1",""))</f>
        <v/>
      </c>
      <c r="O134" s="0" t="str">
        <f aca="false">IF(AND(E134&gt;=1993,E134&lt;=1996),"М2",IF(AND(E134&gt;=1997,E134&lt;=1999),"М1",""))</f>
        <v/>
      </c>
      <c r="T134" s="0" t="n">
        <v>4730</v>
      </c>
    </row>
    <row r="135" customFormat="false" ht="12.75" hidden="false" customHeight="false" outlineLevel="0" collapsed="false">
      <c r="A135" s="16" t="s">
        <v>486</v>
      </c>
      <c r="B135" s="16" t="s">
        <v>131</v>
      </c>
      <c r="C135" s="17" t="s">
        <v>549</v>
      </c>
      <c r="D135" s="18" t="n">
        <v>1979</v>
      </c>
      <c r="E135" s="16" t="s">
        <v>550</v>
      </c>
      <c r="F135" s="16"/>
      <c r="G135" s="16" t="s">
        <v>551</v>
      </c>
      <c r="H135" s="19" t="str">
        <f aca="false">IF(AND(D135&gt;=1900,D135&lt;=1943),"М8",IF(AND(D135&gt;=1944,D135&lt;=1953),"М7",IF(AND(D135&gt;=1954,D135&lt;=1963),"М6",IF(AND(D135&gt;=1964,D135&lt;=1973),"М5",IF(AND(D135&gt;=1974,D135&lt;=1983),"М4",IF(AND(D135&gt;=1984,D135&lt;=1993),"М3",N135))))))</f>
        <v>М4</v>
      </c>
      <c r="I135" s="16" t="n">
        <v>27</v>
      </c>
      <c r="J135" s="19" t="str">
        <f aca="false">IF(AND(D135&gt;=1991,D135&lt;=1993),"М20","")</f>
        <v/>
      </c>
      <c r="K135" s="20"/>
      <c r="N135" s="0" t="str">
        <f aca="false">IF(AND(D135&gt;=1994,D135&lt;=1997),"М2",IF(AND(D135&gt;=1998,D135&lt;=2012),"М1",""))</f>
        <v/>
      </c>
      <c r="O135" s="0" t="str">
        <f aca="false">IF(AND(E135&gt;=1993,E135&lt;=1996),"М2",IF(AND(E135&gt;=1997,E135&lt;=1999),"М1",""))</f>
        <v/>
      </c>
      <c r="T135" s="0" t="n">
        <v>4732</v>
      </c>
    </row>
    <row r="136" customFormat="false" ht="12.75" hidden="false" customHeight="false" outlineLevel="0" collapsed="false">
      <c r="A136" s="16" t="s">
        <v>552</v>
      </c>
      <c r="B136" s="16" t="s">
        <v>553</v>
      </c>
      <c r="C136" s="17" t="s">
        <v>554</v>
      </c>
      <c r="D136" s="18" t="n">
        <v>1968</v>
      </c>
      <c r="E136" s="16" t="s">
        <v>23</v>
      </c>
      <c r="F136" s="16" t="s">
        <v>182</v>
      </c>
      <c r="G136" s="16" t="s">
        <v>555</v>
      </c>
      <c r="H136" s="19" t="str">
        <f aca="false">IF(AND(D136&gt;=1900,D136&lt;=1943),"М8",IF(AND(D136&gt;=1944,D136&lt;=1953),"М7",IF(AND(D136&gt;=1954,D136&lt;=1963),"М6",IF(AND(D136&gt;=1964,D136&lt;=1973),"М5",IF(AND(D136&gt;=1974,D136&lt;=1983),"М4",IF(AND(D136&gt;=1984,D136&lt;=1993),"М3",N136))))))</f>
        <v>М5</v>
      </c>
      <c r="I136" s="16" t="n">
        <v>24</v>
      </c>
      <c r="J136" s="19" t="str">
        <f aca="false">IF(AND(D136&gt;=1991,D136&lt;=1993),"М20","")</f>
        <v/>
      </c>
      <c r="K136" s="20"/>
      <c r="N136" s="0" t="str">
        <f aca="false">IF(AND(D136&gt;=1994,D136&lt;=1997),"М2",IF(AND(D136&gt;=1998,D136&lt;=2012),"М1",""))</f>
        <v/>
      </c>
      <c r="O136" s="0" t="str">
        <f aca="false">IF(AND(E136&gt;=1993,E136&lt;=1996),"М2",IF(AND(E136&gt;=1997,E136&lt;=1999),"М1",""))</f>
        <v/>
      </c>
      <c r="T136" s="0" t="n">
        <v>4754</v>
      </c>
    </row>
    <row r="137" customFormat="false" ht="12.75" hidden="false" customHeight="false" outlineLevel="0" collapsed="false">
      <c r="A137" s="16" t="s">
        <v>520</v>
      </c>
      <c r="B137" s="16" t="s">
        <v>556</v>
      </c>
      <c r="C137" s="17" t="s">
        <v>557</v>
      </c>
      <c r="D137" s="18" t="n">
        <v>1986</v>
      </c>
      <c r="E137" s="16" t="s">
        <v>23</v>
      </c>
      <c r="F137" s="16"/>
      <c r="G137" s="16" t="s">
        <v>555</v>
      </c>
      <c r="H137" s="19" t="str">
        <f aca="false">IF(AND(D137&gt;=1900,D137&lt;=1943),"М8",IF(AND(D137&gt;=1944,D137&lt;=1953),"М7",IF(AND(D137&gt;=1954,D137&lt;=1963),"М6",IF(AND(D137&gt;=1964,D137&lt;=1973),"М5",IF(AND(D137&gt;=1974,D137&lt;=1983),"М4",IF(AND(D137&gt;=1984,D137&lt;=1993),"М3",N137))))))</f>
        <v>М3</v>
      </c>
      <c r="I137" s="16" t="n">
        <v>45</v>
      </c>
      <c r="J137" s="19" t="str">
        <f aca="false">IF(AND(D137&gt;=1991,D137&lt;=1993),"М20","")</f>
        <v/>
      </c>
      <c r="K137" s="20"/>
      <c r="N137" s="0" t="str">
        <f aca="false">IF(AND(D137&gt;=1994,D137&lt;=1997),"М2",IF(AND(D137&gt;=1998,D137&lt;=2012),"М1",""))</f>
        <v/>
      </c>
      <c r="O137" s="0" t="str">
        <f aca="false">IF(AND(E137&gt;=1993,E137&lt;=1996),"М2",IF(AND(E137&gt;=1997,E137&lt;=1999),"М1",""))</f>
        <v/>
      </c>
      <c r="T137" s="0" t="n">
        <v>4754</v>
      </c>
    </row>
    <row r="138" customFormat="false" ht="12.75" hidden="false" customHeight="false" outlineLevel="0" collapsed="false">
      <c r="A138" s="16" t="s">
        <v>558</v>
      </c>
      <c r="B138" s="16" t="s">
        <v>245</v>
      </c>
      <c r="C138" s="17" t="s">
        <v>559</v>
      </c>
      <c r="D138" s="18" t="n">
        <v>1976</v>
      </c>
      <c r="E138" s="16" t="s">
        <v>23</v>
      </c>
      <c r="F138" s="16"/>
      <c r="G138" s="16" t="s">
        <v>560</v>
      </c>
      <c r="H138" s="19" t="str">
        <f aca="false">IF(AND(D138&gt;=1900,D138&lt;=1943),"М8",IF(AND(D138&gt;=1944,D138&lt;=1953),"М7",IF(AND(D138&gt;=1954,D138&lt;=1963),"М6",IF(AND(D138&gt;=1964,D138&lt;=1973),"М5",IF(AND(D138&gt;=1974,D138&lt;=1983),"М4",IF(AND(D138&gt;=1984,D138&lt;=1993),"М3",N138))))))</f>
        <v>М4</v>
      </c>
      <c r="I138" s="16" t="n">
        <v>28</v>
      </c>
      <c r="J138" s="19" t="str">
        <f aca="false">IF(AND(D138&gt;=1991,D138&lt;=1993),"М20","")</f>
        <v/>
      </c>
      <c r="K138" s="20"/>
      <c r="N138" s="0" t="str">
        <f aca="false">IF(AND(D138&gt;=1994,D138&lt;=1997),"М2",IF(AND(D138&gt;=1998,D138&lt;=2012),"М1",""))</f>
        <v/>
      </c>
      <c r="O138" s="0" t="str">
        <f aca="false">IF(AND(E138&gt;=1993,E138&lt;=1996),"М2",IF(AND(E138&gt;=1997,E138&lt;=1999),"М1",""))</f>
        <v/>
      </c>
      <c r="T138" s="0" t="n">
        <v>4760</v>
      </c>
    </row>
    <row r="139" customFormat="false" ht="12.75" hidden="false" customHeight="false" outlineLevel="0" collapsed="false">
      <c r="A139" s="16" t="s">
        <v>561</v>
      </c>
      <c r="B139" s="16" t="s">
        <v>176</v>
      </c>
      <c r="C139" s="17" t="s">
        <v>562</v>
      </c>
      <c r="D139" s="18" t="n">
        <v>1961</v>
      </c>
      <c r="E139" s="16" t="s">
        <v>23</v>
      </c>
      <c r="F139" s="16"/>
      <c r="G139" s="16" t="s">
        <v>563</v>
      </c>
      <c r="H139" s="19" t="str">
        <f aca="false">IF(AND(D139&gt;=1900,D139&lt;=1943),"М8",IF(AND(D139&gt;=1944,D139&lt;=1953),"М7",IF(AND(D139&gt;=1954,D139&lt;=1963),"М6",IF(AND(D139&gt;=1964,D139&lt;=1973),"М5",IF(AND(D139&gt;=1974,D139&lt;=1983),"М4",IF(AND(D139&gt;=1984,D139&lt;=1993),"М3",N139))))))</f>
        <v>М6</v>
      </c>
      <c r="I139" s="16" t="n">
        <v>16</v>
      </c>
      <c r="J139" s="19" t="str">
        <f aca="false">IF(AND(D139&gt;=1991,D139&lt;=1993),"М20","")</f>
        <v/>
      </c>
      <c r="K139" s="20"/>
      <c r="N139" s="0" t="str">
        <f aca="false">IF(AND(D139&gt;=1994,D139&lt;=1997),"М2",IF(AND(D139&gt;=1998,D139&lt;=2012),"М1",""))</f>
        <v/>
      </c>
      <c r="O139" s="0" t="str">
        <f aca="false">IF(AND(E139&gt;=1993,E139&lt;=1996),"М2",IF(AND(E139&gt;=1997,E139&lt;=1999),"М1",""))</f>
        <v/>
      </c>
      <c r="T139" s="0" t="n">
        <v>4761</v>
      </c>
    </row>
    <row r="140" customFormat="false" ht="12.75" hidden="false" customHeight="false" outlineLevel="0" collapsed="false">
      <c r="A140" s="16" t="s">
        <v>467</v>
      </c>
      <c r="B140" s="16" t="s">
        <v>564</v>
      </c>
      <c r="C140" s="17" t="s">
        <v>565</v>
      </c>
      <c r="D140" s="18" t="n">
        <v>1956</v>
      </c>
      <c r="E140" s="16" t="s">
        <v>566</v>
      </c>
      <c r="F140" s="16"/>
      <c r="G140" s="16" t="s">
        <v>567</v>
      </c>
      <c r="H140" s="19" t="str">
        <f aca="false">IF(AND(D140&gt;=1900,D140&lt;=1943),"М8",IF(AND(D140&gt;=1944,D140&lt;=1953),"М7",IF(AND(D140&gt;=1954,D140&lt;=1963),"М6",IF(AND(D140&gt;=1964,D140&lt;=1973),"М5",IF(AND(D140&gt;=1974,D140&lt;=1983),"М4",IF(AND(D140&gt;=1984,D140&lt;=1993),"М3",N140))))))</f>
        <v>М6</v>
      </c>
      <c r="I140" s="16" t="n">
        <v>17</v>
      </c>
      <c r="J140" s="19" t="str">
        <f aca="false">IF(AND(D140&gt;=1991,D140&lt;=1993),"М20","")</f>
        <v/>
      </c>
      <c r="K140" s="20"/>
      <c r="N140" s="0" t="str">
        <f aca="false">IF(AND(D140&gt;=1994,D140&lt;=1997),"М2",IF(AND(D140&gt;=1998,D140&lt;=2012),"М1",""))</f>
        <v/>
      </c>
      <c r="O140" s="0" t="str">
        <f aca="false">IF(AND(E140&gt;=1993,E140&lt;=1996),"М2",IF(AND(E140&gt;=1997,E140&lt;=1999),"М1",""))</f>
        <v/>
      </c>
      <c r="T140" s="0" t="n">
        <v>4762</v>
      </c>
    </row>
    <row r="141" customFormat="false" ht="12.75" hidden="false" customHeight="false" outlineLevel="0" collapsed="false">
      <c r="A141" s="16" t="s">
        <v>568</v>
      </c>
      <c r="B141" s="16" t="s">
        <v>479</v>
      </c>
      <c r="C141" s="17" t="s">
        <v>569</v>
      </c>
      <c r="D141" s="18" t="n">
        <v>1987</v>
      </c>
      <c r="E141" s="16" t="s">
        <v>23</v>
      </c>
      <c r="F141" s="16" t="s">
        <v>111</v>
      </c>
      <c r="G141" s="16" t="s">
        <v>570</v>
      </c>
      <c r="H141" s="19" t="str">
        <f aca="false">IF(AND(D141&gt;=1900,D141&lt;=1943),"М8",IF(AND(D141&gt;=1944,D141&lt;=1953),"М7",IF(AND(D141&gt;=1954,D141&lt;=1963),"М6",IF(AND(D141&gt;=1964,D141&lt;=1973),"М5",IF(AND(D141&gt;=1974,D141&lt;=1983),"М4",IF(AND(D141&gt;=1984,D141&lt;=1993),"М3",N141))))))</f>
        <v>М3</v>
      </c>
      <c r="I141" s="16" t="n">
        <v>46</v>
      </c>
      <c r="J141" s="19" t="str">
        <f aca="false">IF(AND(D141&gt;=1991,D141&lt;=1993),"М20","")</f>
        <v/>
      </c>
      <c r="K141" s="20"/>
      <c r="N141" s="0" t="str">
        <f aca="false">IF(AND(D141&gt;=1994,D141&lt;=1997),"М2",IF(AND(D141&gt;=1998,D141&lt;=2012),"М1",""))</f>
        <v/>
      </c>
      <c r="O141" s="0" t="str">
        <f aca="false">IF(AND(E141&gt;=1993,E141&lt;=1996),"М2",IF(AND(E141&gt;=1997,E141&lt;=1999),"М1",""))</f>
        <v/>
      </c>
      <c r="T141" s="0" t="n">
        <v>4771</v>
      </c>
    </row>
    <row r="142" customFormat="false" ht="12.75" hidden="false" customHeight="false" outlineLevel="0" collapsed="false">
      <c r="A142" s="16" t="s">
        <v>571</v>
      </c>
      <c r="B142" s="16" t="s">
        <v>572</v>
      </c>
      <c r="C142" s="17" t="s">
        <v>573</v>
      </c>
      <c r="D142" s="18" t="n">
        <v>1969</v>
      </c>
      <c r="E142" s="16" t="s">
        <v>23</v>
      </c>
      <c r="F142" s="16" t="s">
        <v>574</v>
      </c>
      <c r="G142" s="16" t="s">
        <v>575</v>
      </c>
      <c r="H142" s="19" t="str">
        <f aca="false">IF(AND(D142&gt;=1900,D142&lt;=1943),"М8",IF(AND(D142&gt;=1944,D142&lt;=1953),"М7",IF(AND(D142&gt;=1954,D142&lt;=1963),"М6",IF(AND(D142&gt;=1964,D142&lt;=1973),"М5",IF(AND(D142&gt;=1974,D142&lt;=1983),"М4",IF(AND(D142&gt;=1984,D142&lt;=1993),"М3",N142))))))</f>
        <v>М5</v>
      </c>
      <c r="I142" s="16" t="n">
        <v>25</v>
      </c>
      <c r="J142" s="19" t="str">
        <f aca="false">IF(AND(D142&gt;=1991,D142&lt;=1993),"М20","")</f>
        <v/>
      </c>
      <c r="K142" s="20"/>
      <c r="N142" s="0" t="str">
        <f aca="false">IF(AND(D142&gt;=1994,D142&lt;=1997),"М2",IF(AND(D142&gt;=1998,D142&lt;=2012),"М1",""))</f>
        <v/>
      </c>
      <c r="O142" s="0" t="str">
        <f aca="false">IF(AND(E142&gt;=1993,E142&lt;=1996),"М2",IF(AND(E142&gt;=1997,E142&lt;=1999),"М1",""))</f>
        <v/>
      </c>
      <c r="T142" s="0" t="n">
        <v>4777</v>
      </c>
    </row>
    <row r="143" customFormat="false" ht="12.75" hidden="false" customHeight="false" outlineLevel="0" collapsed="false">
      <c r="A143" s="16" t="s">
        <v>576</v>
      </c>
      <c r="B143" s="16" t="s">
        <v>577</v>
      </c>
      <c r="C143" s="17" t="s">
        <v>578</v>
      </c>
      <c r="D143" s="18" t="n">
        <v>1975</v>
      </c>
      <c r="E143" s="16" t="s">
        <v>23</v>
      </c>
      <c r="F143" s="16"/>
      <c r="G143" s="16" t="s">
        <v>579</v>
      </c>
      <c r="H143" s="19" t="str">
        <f aca="false">IF(AND(D143&gt;=1900,D143&lt;=1943),"М8",IF(AND(D143&gt;=1944,D143&lt;=1953),"М7",IF(AND(D143&gt;=1954,D143&lt;=1963),"М6",IF(AND(D143&gt;=1964,D143&lt;=1973),"М5",IF(AND(D143&gt;=1974,D143&lt;=1983),"М4",IF(AND(D143&gt;=1984,D143&lt;=1993),"М3",N143))))))</f>
        <v>М4</v>
      </c>
      <c r="I143" s="16" t="n">
        <v>29</v>
      </c>
      <c r="J143" s="19" t="str">
        <f aca="false">IF(AND(D143&gt;=1991,D143&lt;=1993),"М20","")</f>
        <v/>
      </c>
      <c r="K143" s="20"/>
      <c r="N143" s="0" t="str">
        <f aca="false">IF(AND(D143&gt;=1994,D143&lt;=1997),"М2",IF(AND(D143&gt;=1998,D143&lt;=2012),"М1",""))</f>
        <v/>
      </c>
      <c r="O143" s="0" t="str">
        <f aca="false">IF(AND(E143&gt;=1993,E143&lt;=1996),"М2",IF(AND(E143&gt;=1997,E143&lt;=1999),"М1",""))</f>
        <v/>
      </c>
      <c r="T143" s="0" t="n">
        <v>4778</v>
      </c>
    </row>
    <row r="144" customFormat="false" ht="12.75" hidden="false" customHeight="false" outlineLevel="0" collapsed="false">
      <c r="A144" s="16" t="s">
        <v>580</v>
      </c>
      <c r="B144" s="16" t="s">
        <v>581</v>
      </c>
      <c r="C144" s="17" t="s">
        <v>582</v>
      </c>
      <c r="D144" s="18" t="n">
        <v>1968</v>
      </c>
      <c r="E144" s="16" t="s">
        <v>23</v>
      </c>
      <c r="F144" s="16" t="s">
        <v>583</v>
      </c>
      <c r="G144" s="16" t="s">
        <v>584</v>
      </c>
      <c r="H144" s="19" t="str">
        <f aca="false">IF(AND(D144&gt;=1900,D144&lt;=1943),"М8",IF(AND(D144&gt;=1944,D144&lt;=1953),"М7",IF(AND(D144&gt;=1954,D144&lt;=1963),"М6",IF(AND(D144&gt;=1964,D144&lt;=1973),"М5",IF(AND(D144&gt;=1974,D144&lt;=1983),"М4",IF(AND(D144&gt;=1984,D144&lt;=1993),"М3",N144))))))</f>
        <v>М5</v>
      </c>
      <c r="I144" s="16" t="n">
        <v>26</v>
      </c>
      <c r="J144" s="19" t="str">
        <f aca="false">IF(AND(D144&gt;=1991,D144&lt;=1993),"М20","")</f>
        <v/>
      </c>
      <c r="K144" s="20"/>
      <c r="N144" s="0" t="str">
        <f aca="false">IF(AND(D144&gt;=1994,D144&lt;=1997),"М2",IF(AND(D144&gt;=1998,D144&lt;=2012),"М1",""))</f>
        <v/>
      </c>
      <c r="O144" s="0" t="str">
        <f aca="false">IF(AND(E144&gt;=1993,E144&lt;=1996),"М2",IF(AND(E144&gt;=1997,E144&lt;=1999),"М1",""))</f>
        <v/>
      </c>
      <c r="T144" s="0" t="n">
        <v>4779</v>
      </c>
    </row>
    <row r="145" customFormat="false" ht="12.75" hidden="false" customHeight="false" outlineLevel="0" collapsed="false">
      <c r="A145" s="16" t="s">
        <v>142</v>
      </c>
      <c r="B145" s="16" t="s">
        <v>585</v>
      </c>
      <c r="C145" s="17" t="s">
        <v>586</v>
      </c>
      <c r="D145" s="18" t="n">
        <v>1988</v>
      </c>
      <c r="E145" s="16" t="s">
        <v>23</v>
      </c>
      <c r="F145" s="16" t="s">
        <v>587</v>
      </c>
      <c r="G145" s="16" t="s">
        <v>588</v>
      </c>
      <c r="H145" s="19" t="str">
        <f aca="false">IF(AND(D145&gt;=1900,D145&lt;=1943),"М8",IF(AND(D145&gt;=1944,D145&lt;=1953),"М7",IF(AND(D145&gt;=1954,D145&lt;=1963),"М6",IF(AND(D145&gt;=1964,D145&lt;=1973),"М5",IF(AND(D145&gt;=1974,D145&lt;=1983),"М4",IF(AND(D145&gt;=1984,D145&lt;=1993),"М3",N145))))))</f>
        <v>М3</v>
      </c>
      <c r="I145" s="16" t="n">
        <v>47</v>
      </c>
      <c r="J145" s="19" t="str">
        <f aca="false">IF(AND(D145&gt;=1991,D145&lt;=1993),"М20","")</f>
        <v/>
      </c>
      <c r="K145" s="20"/>
      <c r="N145" s="0" t="str">
        <f aca="false">IF(AND(D145&gt;=1994,D145&lt;=1997),"М2",IF(AND(D145&gt;=1998,D145&lt;=2012),"М1",""))</f>
        <v/>
      </c>
      <c r="O145" s="0" t="str">
        <f aca="false">IF(AND(E145&gt;=1993,E145&lt;=1996),"М2",IF(AND(E145&gt;=1997,E145&lt;=1999),"М1",""))</f>
        <v/>
      </c>
      <c r="T145" s="0" t="n">
        <v>4783</v>
      </c>
    </row>
    <row r="146" customFormat="false" ht="12.75" hidden="false" customHeight="false" outlineLevel="0" collapsed="false">
      <c r="A146" s="16" t="s">
        <v>589</v>
      </c>
      <c r="B146" s="16" t="s">
        <v>235</v>
      </c>
      <c r="C146" s="17" t="s">
        <v>590</v>
      </c>
      <c r="D146" s="18" t="n">
        <v>1974</v>
      </c>
      <c r="E146" s="16" t="s">
        <v>23</v>
      </c>
      <c r="F146" s="16" t="s">
        <v>591</v>
      </c>
      <c r="G146" s="16" t="s">
        <v>592</v>
      </c>
      <c r="H146" s="19" t="str">
        <f aca="false">IF(AND(D146&gt;=1900,D146&lt;=1943),"М8",IF(AND(D146&gt;=1944,D146&lt;=1953),"М7",IF(AND(D146&gt;=1954,D146&lt;=1963),"М6",IF(AND(D146&gt;=1964,D146&lt;=1973),"М5",IF(AND(D146&gt;=1974,D146&lt;=1983),"М4",IF(AND(D146&gt;=1984,D146&lt;=1993),"М3",N146))))))</f>
        <v>М4</v>
      </c>
      <c r="I146" s="16" t="n">
        <v>30</v>
      </c>
      <c r="J146" s="19" t="str">
        <f aca="false">IF(AND(D146&gt;=1991,D146&lt;=1993),"М20","")</f>
        <v/>
      </c>
      <c r="K146" s="20"/>
      <c r="N146" s="0" t="str">
        <f aca="false">IF(AND(D146&gt;=1994,D146&lt;=1997),"М2",IF(AND(D146&gt;=1998,D146&lt;=2012),"М1",""))</f>
        <v/>
      </c>
      <c r="O146" s="0" t="str">
        <f aca="false">IF(AND(E146&gt;=1993,E146&lt;=1996),"М2",IF(AND(E146&gt;=1997,E146&lt;=1999),"М1",""))</f>
        <v/>
      </c>
      <c r="T146" s="0" t="n">
        <v>4788</v>
      </c>
    </row>
    <row r="147" customFormat="false" ht="12.75" hidden="false" customHeight="false" outlineLevel="0" collapsed="false">
      <c r="A147" s="16" t="s">
        <v>417</v>
      </c>
      <c r="B147" s="16" t="s">
        <v>460</v>
      </c>
      <c r="C147" s="17" t="s">
        <v>593</v>
      </c>
      <c r="D147" s="18" t="n">
        <v>2000</v>
      </c>
      <c r="E147" s="16" t="s">
        <v>23</v>
      </c>
      <c r="F147" s="16" t="s">
        <v>395</v>
      </c>
      <c r="G147" s="16" t="s">
        <v>594</v>
      </c>
      <c r="H147" s="19" t="str">
        <f aca="false">IF(AND(D147&gt;=1900,D147&lt;=1943),"М8",IF(AND(D147&gt;=1944,D147&lt;=1953),"М7",IF(AND(D147&gt;=1954,D147&lt;=1963),"М6",IF(AND(D147&gt;=1964,D147&lt;=1973),"М5",IF(AND(D147&gt;=1974,D147&lt;=1983),"М4",IF(AND(D147&gt;=1984,D147&lt;=1993),"М3",N147))))))</f>
        <v>М1</v>
      </c>
      <c r="I147" s="16" t="n">
        <v>4</v>
      </c>
      <c r="J147" s="19" t="str">
        <f aca="false">IF(AND(D147&gt;=1991,D147&lt;=1993),"М20","")</f>
        <v/>
      </c>
      <c r="K147" s="20"/>
      <c r="N147" s="0" t="str">
        <f aca="false">IF(AND(D147&gt;=1994,D147&lt;=1997),"М2",IF(AND(D147&gt;=1998,D147&lt;=2012),"М1",""))</f>
        <v>М1</v>
      </c>
      <c r="O147" s="0" t="str">
        <f aca="false">IF(AND(E147&gt;=1993,E147&lt;=1996),"М2",IF(AND(E147&gt;=1997,E147&lt;=1999),"М1",""))</f>
        <v/>
      </c>
      <c r="T147" s="0" t="n">
        <v>4790</v>
      </c>
    </row>
    <row r="148" customFormat="false" ht="12.75" hidden="false" customHeight="false" outlineLevel="0" collapsed="false">
      <c r="A148" s="16" t="s">
        <v>595</v>
      </c>
      <c r="B148" s="16" t="s">
        <v>456</v>
      </c>
      <c r="C148" s="17" t="s">
        <v>596</v>
      </c>
      <c r="D148" s="18" t="n">
        <v>1986</v>
      </c>
      <c r="E148" s="16" t="s">
        <v>23</v>
      </c>
      <c r="F148" s="16"/>
      <c r="G148" s="16" t="s">
        <v>597</v>
      </c>
      <c r="H148" s="19" t="str">
        <f aca="false">IF(AND(D148&gt;=1900,D148&lt;=1943),"М8",IF(AND(D148&gt;=1944,D148&lt;=1953),"М7",IF(AND(D148&gt;=1954,D148&lt;=1963),"М6",IF(AND(D148&gt;=1964,D148&lt;=1973),"М5",IF(AND(D148&gt;=1974,D148&lt;=1983),"М4",IF(AND(D148&gt;=1984,D148&lt;=1993),"М3",N148))))))</f>
        <v>М3</v>
      </c>
      <c r="I148" s="16" t="n">
        <v>48</v>
      </c>
      <c r="J148" s="19" t="str">
        <f aca="false">IF(AND(D148&gt;=1991,D148&lt;=1993),"М20","")</f>
        <v/>
      </c>
      <c r="K148" s="20"/>
      <c r="N148" s="0" t="str">
        <f aca="false">IF(AND(D148&gt;=1994,D148&lt;=1997),"М2",IF(AND(D148&gt;=1998,D148&lt;=2012),"М1",""))</f>
        <v/>
      </c>
      <c r="O148" s="0" t="str">
        <f aca="false">IF(AND(E148&gt;=1993,E148&lt;=1996),"М2",IF(AND(E148&gt;=1997,E148&lt;=1999),"М1",""))</f>
        <v/>
      </c>
      <c r="T148" s="0" t="n">
        <v>4793</v>
      </c>
    </row>
    <row r="149" customFormat="false" ht="12.75" hidden="false" customHeight="false" outlineLevel="0" collapsed="false">
      <c r="A149" s="16" t="s">
        <v>506</v>
      </c>
      <c r="B149" s="16" t="s">
        <v>94</v>
      </c>
      <c r="C149" s="17" t="s">
        <v>598</v>
      </c>
      <c r="D149" s="18" t="n">
        <v>1996</v>
      </c>
      <c r="E149" s="16" t="s">
        <v>29</v>
      </c>
      <c r="F149" s="16" t="s">
        <v>149</v>
      </c>
      <c r="G149" s="16" t="s">
        <v>599</v>
      </c>
      <c r="H149" s="19" t="str">
        <f aca="false">IF(AND(D149&gt;=1900,D149&lt;=1943),"М8",IF(AND(D149&gt;=1944,D149&lt;=1953),"М7",IF(AND(D149&gt;=1954,D149&lt;=1963),"М6",IF(AND(D149&gt;=1964,D149&lt;=1973),"М5",IF(AND(D149&gt;=1974,D149&lt;=1983),"М4",IF(AND(D149&gt;=1984,D149&lt;=1993),"М3",N149))))))</f>
        <v>М2</v>
      </c>
      <c r="I149" s="16" t="n">
        <v>14</v>
      </c>
      <c r="J149" s="19" t="str">
        <f aca="false">IF(AND(D149&gt;=1991,D149&lt;=1993),"М20","")</f>
        <v/>
      </c>
      <c r="K149" s="20"/>
      <c r="N149" s="0" t="str">
        <f aca="false">IF(AND(D149&gt;=1994,D149&lt;=1997),"М2",IF(AND(D149&gt;=1998,D149&lt;=2012),"М1",""))</f>
        <v>М2</v>
      </c>
      <c r="O149" s="0" t="str">
        <f aca="false">IF(AND(E149&gt;=1993,E149&lt;=1996),"М2",IF(AND(E149&gt;=1997,E149&lt;=1999),"М1",""))</f>
        <v/>
      </c>
      <c r="T149" s="0" t="n">
        <v>4804</v>
      </c>
    </row>
    <row r="150" customFormat="false" ht="12.75" hidden="false" customHeight="false" outlineLevel="0" collapsed="false">
      <c r="A150" s="16" t="s">
        <v>535</v>
      </c>
      <c r="B150" s="16" t="s">
        <v>364</v>
      </c>
      <c r="C150" s="17" t="s">
        <v>600</v>
      </c>
      <c r="D150" s="18" t="n">
        <v>1989</v>
      </c>
      <c r="E150" s="16" t="s">
        <v>601</v>
      </c>
      <c r="F150" s="16" t="s">
        <v>602</v>
      </c>
      <c r="G150" s="16" t="s">
        <v>599</v>
      </c>
      <c r="H150" s="19" t="str">
        <f aca="false">IF(AND(D150&gt;=1900,D150&lt;=1943),"М8",IF(AND(D150&gt;=1944,D150&lt;=1953),"М7",IF(AND(D150&gt;=1954,D150&lt;=1963),"М6",IF(AND(D150&gt;=1964,D150&lt;=1973),"М5",IF(AND(D150&gt;=1974,D150&lt;=1983),"М4",IF(AND(D150&gt;=1984,D150&lt;=1993),"М3",N150))))))</f>
        <v>М3</v>
      </c>
      <c r="I150" s="16" t="n">
        <v>49</v>
      </c>
      <c r="J150" s="19" t="str">
        <f aca="false">IF(AND(D150&gt;=1991,D150&lt;=1993),"М20","")</f>
        <v/>
      </c>
      <c r="K150" s="20"/>
      <c r="N150" s="0" t="str">
        <f aca="false">IF(AND(D150&gt;=1994,D150&lt;=1997),"М2",IF(AND(D150&gt;=1998,D150&lt;=2012),"М1",""))</f>
        <v/>
      </c>
      <c r="O150" s="0" t="str">
        <f aca="false">IF(AND(E150&gt;=1993,E150&lt;=1996),"М2",IF(AND(E150&gt;=1997,E150&lt;=1999),"М1",""))</f>
        <v/>
      </c>
      <c r="T150" s="0" t="n">
        <v>4804</v>
      </c>
    </row>
    <row r="151" customFormat="false" ht="12.75" hidden="false" customHeight="false" outlineLevel="0" collapsed="false">
      <c r="A151" s="16" t="s">
        <v>603</v>
      </c>
      <c r="B151" s="16" t="s">
        <v>604</v>
      </c>
      <c r="C151" s="17" t="s">
        <v>605</v>
      </c>
      <c r="D151" s="18" t="n">
        <v>1996</v>
      </c>
      <c r="E151" s="16" t="s">
        <v>134</v>
      </c>
      <c r="F151" s="16" t="s">
        <v>134</v>
      </c>
      <c r="G151" s="16" t="s">
        <v>599</v>
      </c>
      <c r="H151" s="19" t="str">
        <f aca="false">IF(AND(D151&gt;=1900,D151&lt;=1943),"М8",IF(AND(D151&gt;=1944,D151&lt;=1953),"М7",IF(AND(D151&gt;=1954,D151&lt;=1963),"М6",IF(AND(D151&gt;=1964,D151&lt;=1973),"М5",IF(AND(D151&gt;=1974,D151&lt;=1983),"М4",IF(AND(D151&gt;=1984,D151&lt;=1993),"М3",N151))))))</f>
        <v>М2</v>
      </c>
      <c r="I151" s="16" t="n">
        <v>15</v>
      </c>
      <c r="J151" s="19" t="str">
        <f aca="false">IF(AND(D151&gt;=1991,D151&lt;=1993),"М20","")</f>
        <v/>
      </c>
      <c r="K151" s="20"/>
      <c r="N151" s="0" t="str">
        <f aca="false">IF(AND(D151&gt;=1994,D151&lt;=1997),"М2",IF(AND(D151&gt;=1998,D151&lt;=2012),"М1",""))</f>
        <v>М2</v>
      </c>
      <c r="O151" s="0" t="str">
        <f aca="false">IF(AND(E151&gt;=1993,E151&lt;=1996),"М2",IF(AND(E151&gt;=1997,E151&lt;=1999),"М1",""))</f>
        <v/>
      </c>
      <c r="T151" s="0" t="n">
        <v>4804</v>
      </c>
    </row>
    <row r="152" customFormat="false" ht="12.75" hidden="false" customHeight="false" outlineLevel="0" collapsed="false">
      <c r="A152" s="16" t="s">
        <v>606</v>
      </c>
      <c r="B152" s="16" t="s">
        <v>607</v>
      </c>
      <c r="C152" s="17" t="s">
        <v>608</v>
      </c>
      <c r="D152" s="18" t="n">
        <v>1971</v>
      </c>
      <c r="E152" s="16" t="s">
        <v>23</v>
      </c>
      <c r="F152" s="16"/>
      <c r="G152" s="16" t="s">
        <v>609</v>
      </c>
      <c r="H152" s="19" t="str">
        <f aca="false">IF(AND(D152&gt;=1900,D152&lt;=1943),"М8",IF(AND(D152&gt;=1944,D152&lt;=1953),"М7",IF(AND(D152&gt;=1954,D152&lt;=1963),"М6",IF(AND(D152&gt;=1964,D152&lt;=1973),"М5",IF(AND(D152&gt;=1974,D152&lt;=1983),"М4",IF(AND(D152&gt;=1984,D152&lt;=1993),"М3",N152))))))</f>
        <v>М5</v>
      </c>
      <c r="I152" s="16" t="n">
        <v>27</v>
      </c>
      <c r="J152" s="19" t="str">
        <f aca="false">IF(AND(D152&gt;=1991,D152&lt;=1993),"М20","")</f>
        <v/>
      </c>
      <c r="K152" s="20"/>
      <c r="N152" s="0" t="str">
        <f aca="false">IF(AND(D152&gt;=1994,D152&lt;=1997),"М2",IF(AND(D152&gt;=1998,D152&lt;=2012),"М1",""))</f>
        <v/>
      </c>
      <c r="O152" s="0" t="str">
        <f aca="false">IF(AND(E152&gt;=1993,E152&lt;=1996),"М2",IF(AND(E152&gt;=1997,E152&lt;=1999),"М1",""))</f>
        <v/>
      </c>
      <c r="T152" s="0" t="n">
        <v>4820</v>
      </c>
    </row>
    <row r="153" customFormat="false" ht="12.75" hidden="false" customHeight="false" outlineLevel="0" collapsed="false">
      <c r="A153" s="16" t="s">
        <v>195</v>
      </c>
      <c r="B153" s="16" t="s">
        <v>77</v>
      </c>
      <c r="C153" s="17" t="s">
        <v>610</v>
      </c>
      <c r="D153" s="18" t="n">
        <v>1999</v>
      </c>
      <c r="E153" s="16" t="s">
        <v>29</v>
      </c>
      <c r="F153" s="16" t="s">
        <v>149</v>
      </c>
      <c r="G153" s="16" t="s">
        <v>611</v>
      </c>
      <c r="H153" s="19" t="str">
        <f aca="false">IF(AND(D153&gt;=1900,D153&lt;=1943),"М8",IF(AND(D153&gt;=1944,D153&lt;=1953),"М7",IF(AND(D153&gt;=1954,D153&lt;=1963),"М6",IF(AND(D153&gt;=1964,D153&lt;=1973),"М5",IF(AND(D153&gt;=1974,D153&lt;=1983),"М4",IF(AND(D153&gt;=1984,D153&lt;=1993),"М3",N153))))))</f>
        <v>М1</v>
      </c>
      <c r="I153" s="16" t="n">
        <v>5</v>
      </c>
      <c r="J153" s="19" t="str">
        <f aca="false">IF(AND(D153&gt;=1991,D153&lt;=1993),"М20","")</f>
        <v/>
      </c>
      <c r="K153" s="20"/>
      <c r="N153" s="0" t="str">
        <f aca="false">IF(AND(D153&gt;=1994,D153&lt;=1997),"М2",IF(AND(D153&gt;=1998,D153&lt;=2012),"М1",""))</f>
        <v>М1</v>
      </c>
      <c r="O153" s="0" t="str">
        <f aca="false">IF(AND(E153&gt;=1993,E153&lt;=1996),"М2",IF(AND(E153&gt;=1997,E153&lt;=1999),"М1",""))</f>
        <v/>
      </c>
      <c r="T153" s="0" t="n">
        <v>4821</v>
      </c>
    </row>
    <row r="154" customFormat="false" ht="12.75" hidden="false" customHeight="false" outlineLevel="0" collapsed="false">
      <c r="A154" s="16" t="s">
        <v>471</v>
      </c>
      <c r="B154" s="16" t="s">
        <v>612</v>
      </c>
      <c r="C154" s="17" t="s">
        <v>613</v>
      </c>
      <c r="D154" s="18" t="n">
        <v>1991</v>
      </c>
      <c r="E154" s="16" t="s">
        <v>23</v>
      </c>
      <c r="F154" s="16"/>
      <c r="G154" s="16" t="s">
        <v>614</v>
      </c>
      <c r="H154" s="19" t="str">
        <f aca="false">IF(AND(D154&gt;=1900,D154&lt;=1943),"М8",IF(AND(D154&gt;=1944,D154&lt;=1953),"М7",IF(AND(D154&gt;=1954,D154&lt;=1963),"М6",IF(AND(D154&gt;=1964,D154&lt;=1973),"М5",IF(AND(D154&gt;=1974,D154&lt;=1983),"М4",IF(AND(D154&gt;=1984,D154&lt;=1993),"М3",N154))))))</f>
        <v>М3</v>
      </c>
      <c r="I154" s="16" t="n">
        <v>50</v>
      </c>
      <c r="J154" s="19" t="str">
        <f aca="false">IF(AND(D154&gt;=1991,D154&lt;=1993),"М20","")</f>
        <v>М20</v>
      </c>
      <c r="K154" s="20" t="n">
        <v>7</v>
      </c>
      <c r="N154" s="0" t="str">
        <f aca="false">IF(AND(D154&gt;=1994,D154&lt;=1997),"М2",IF(AND(D154&gt;=1998,D154&lt;=2012),"М1",""))</f>
        <v/>
      </c>
      <c r="O154" s="0" t="str">
        <f aca="false">IF(AND(E154&gt;=1993,E154&lt;=1996),"М2",IF(AND(E154&gt;=1997,E154&lt;=1999),"М1",""))</f>
        <v/>
      </c>
      <c r="T154" s="0" t="n">
        <v>4847</v>
      </c>
    </row>
    <row r="155" customFormat="false" ht="12.75" hidden="false" customHeight="false" outlineLevel="0" collapsed="false">
      <c r="A155" s="16" t="s">
        <v>615</v>
      </c>
      <c r="B155" s="16" t="s">
        <v>616</v>
      </c>
      <c r="C155" s="17" t="s">
        <v>617</v>
      </c>
      <c r="D155" s="18" t="n">
        <v>1983</v>
      </c>
      <c r="E155" s="16" t="s">
        <v>23</v>
      </c>
      <c r="F155" s="16" t="s">
        <v>182</v>
      </c>
      <c r="G155" s="16" t="s">
        <v>618</v>
      </c>
      <c r="H155" s="19" t="str">
        <f aca="false">IF(AND(D155&gt;=1900,D155&lt;=1943),"М8",IF(AND(D155&gt;=1944,D155&lt;=1953),"М7",IF(AND(D155&gt;=1954,D155&lt;=1963),"М6",IF(AND(D155&gt;=1964,D155&lt;=1973),"М5",IF(AND(D155&gt;=1974,D155&lt;=1983),"М4",IF(AND(D155&gt;=1984,D155&lt;=1993),"М3",N155))))))</f>
        <v>М4</v>
      </c>
      <c r="I155" s="16" t="n">
        <v>31</v>
      </c>
      <c r="J155" s="19" t="str">
        <f aca="false">IF(AND(D155&gt;=1991,D155&lt;=1993),"М20","")</f>
        <v/>
      </c>
      <c r="K155" s="20"/>
      <c r="N155" s="0" t="str">
        <f aca="false">IF(AND(D155&gt;=1994,D155&lt;=1997),"М2",IF(AND(D155&gt;=1998,D155&lt;=2012),"М1",""))</f>
        <v/>
      </c>
      <c r="O155" s="0" t="str">
        <f aca="false">IF(AND(E155&gt;=1993,E155&lt;=1996),"М2",IF(AND(E155&gt;=1997,E155&lt;=1999),"М1",""))</f>
        <v/>
      </c>
      <c r="T155" s="0" t="n">
        <v>4867</v>
      </c>
    </row>
    <row r="156" customFormat="false" ht="12.75" hidden="false" customHeight="false" outlineLevel="0" collapsed="false">
      <c r="A156" s="16" t="s">
        <v>619</v>
      </c>
      <c r="B156" s="16" t="s">
        <v>61</v>
      </c>
      <c r="C156" s="17" t="s">
        <v>620</v>
      </c>
      <c r="D156" s="18" t="n">
        <v>2000</v>
      </c>
      <c r="E156" s="16" t="s">
        <v>23</v>
      </c>
      <c r="F156" s="16" t="s">
        <v>621</v>
      </c>
      <c r="G156" s="16" t="s">
        <v>622</v>
      </c>
      <c r="H156" s="19" t="str">
        <f aca="false">IF(AND(D156&gt;=1900,D156&lt;=1943),"М8",IF(AND(D156&gt;=1944,D156&lt;=1953),"М7",IF(AND(D156&gt;=1954,D156&lt;=1963),"М6",IF(AND(D156&gt;=1964,D156&lt;=1973),"М5",IF(AND(D156&gt;=1974,D156&lt;=1983),"М4",IF(AND(D156&gt;=1984,D156&lt;=1993),"М3",N156))))))</f>
        <v>М1</v>
      </c>
      <c r="I156" s="16" t="n">
        <v>6</v>
      </c>
      <c r="J156" s="19" t="str">
        <f aca="false">IF(AND(D156&gt;=1991,D156&lt;=1993),"М20","")</f>
        <v/>
      </c>
      <c r="K156" s="20"/>
      <c r="N156" s="0" t="str">
        <f aca="false">IF(AND(D156&gt;=1994,D156&lt;=1997),"М2",IF(AND(D156&gt;=1998,D156&lt;=2012),"М1",""))</f>
        <v>М1</v>
      </c>
      <c r="O156" s="0" t="str">
        <f aca="false">IF(AND(E156&gt;=1993,E156&lt;=1996),"М2",IF(AND(E156&gt;=1997,E156&lt;=1999),"М1",""))</f>
        <v/>
      </c>
      <c r="T156" s="0" t="n">
        <v>4879</v>
      </c>
    </row>
    <row r="157" customFormat="false" ht="12.75" hidden="false" customHeight="false" outlineLevel="0" collapsed="false">
      <c r="A157" s="16" t="s">
        <v>581</v>
      </c>
      <c r="B157" s="16" t="s">
        <v>623</v>
      </c>
      <c r="C157" s="17" t="s">
        <v>624</v>
      </c>
      <c r="D157" s="18" t="n">
        <v>1963</v>
      </c>
      <c r="E157" s="16" t="s">
        <v>23</v>
      </c>
      <c r="F157" s="16"/>
      <c r="G157" s="16" t="s">
        <v>625</v>
      </c>
      <c r="H157" s="19" t="str">
        <f aca="false">IF(AND(D157&gt;=1900,D157&lt;=1943),"М8",IF(AND(D157&gt;=1944,D157&lt;=1953),"М7",IF(AND(D157&gt;=1954,D157&lt;=1963),"М6",IF(AND(D157&gt;=1964,D157&lt;=1973),"М5",IF(AND(D157&gt;=1974,D157&lt;=1983),"М4",IF(AND(D157&gt;=1984,D157&lt;=1993),"М3",N157))))))</f>
        <v>М6</v>
      </c>
      <c r="I157" s="16" t="n">
        <v>18</v>
      </c>
      <c r="J157" s="19" t="str">
        <f aca="false">IF(AND(D157&gt;=1991,D157&lt;=1993),"М20","")</f>
        <v/>
      </c>
      <c r="K157" s="20"/>
      <c r="N157" s="0" t="str">
        <f aca="false">IF(AND(D157&gt;=1994,D157&lt;=1997),"М2",IF(AND(D157&gt;=1998,D157&lt;=2012),"М1",""))</f>
        <v/>
      </c>
      <c r="O157" s="0" t="str">
        <f aca="false">IF(AND(E157&gt;=1993,E157&lt;=1996),"М2",IF(AND(E157&gt;=1997,E157&lt;=1999),"М1",""))</f>
        <v/>
      </c>
      <c r="T157" s="0" t="n">
        <v>4899</v>
      </c>
    </row>
    <row r="158" customFormat="false" ht="12.75" hidden="false" customHeight="false" outlineLevel="0" collapsed="false">
      <c r="A158" s="16" t="s">
        <v>390</v>
      </c>
      <c r="B158" s="16" t="s">
        <v>626</v>
      </c>
      <c r="C158" s="17" t="s">
        <v>627</v>
      </c>
      <c r="D158" s="18" t="n">
        <v>1953</v>
      </c>
      <c r="E158" s="16"/>
      <c r="F158" s="16" t="s">
        <v>475</v>
      </c>
      <c r="G158" s="16" t="s">
        <v>628</v>
      </c>
      <c r="H158" s="19" t="str">
        <f aca="false">IF(AND(D158&gt;=1900,D158&lt;=1943),"М8",IF(AND(D158&gt;=1944,D158&lt;=1953),"М7",IF(AND(D158&gt;=1954,D158&lt;=1963),"М6",IF(AND(D158&gt;=1964,D158&lt;=1973),"М5",IF(AND(D158&gt;=1974,D158&lt;=1983),"М4",IF(AND(D158&gt;=1984,D158&lt;=1993),"М3",N158))))))</f>
        <v>М7</v>
      </c>
      <c r="I158" s="16" t="n">
        <v>5</v>
      </c>
      <c r="J158" s="19" t="str">
        <f aca="false">IF(AND(D158&gt;=1991,D158&lt;=1993),"М20","")</f>
        <v/>
      </c>
      <c r="K158" s="20"/>
      <c r="N158" s="0" t="str">
        <f aca="false">IF(AND(D158&gt;=1994,D158&lt;=1997),"М2",IF(AND(D158&gt;=1998,D158&lt;=2012),"М1",""))</f>
        <v/>
      </c>
      <c r="O158" s="0" t="str">
        <f aca="false">IF(AND(E158&gt;=1993,E158&lt;=1996),"М2",IF(AND(E158&gt;=1997,E158&lt;=1999),"М1",""))</f>
        <v/>
      </c>
      <c r="T158" s="0" t="n">
        <v>4903</v>
      </c>
    </row>
    <row r="159" customFormat="false" ht="12.75" hidden="false" customHeight="false" outlineLevel="0" collapsed="false">
      <c r="A159" s="16" t="s">
        <v>524</v>
      </c>
      <c r="B159" s="16" t="s">
        <v>281</v>
      </c>
      <c r="C159" s="17" t="s">
        <v>629</v>
      </c>
      <c r="D159" s="18" t="n">
        <v>1958</v>
      </c>
      <c r="E159" s="16" t="s">
        <v>23</v>
      </c>
      <c r="F159" s="16"/>
      <c r="G159" s="16" t="s">
        <v>630</v>
      </c>
      <c r="H159" s="19" t="str">
        <f aca="false">IF(AND(D159&gt;=1900,D159&lt;=1943),"М8",IF(AND(D159&gt;=1944,D159&lt;=1953),"М7",IF(AND(D159&gt;=1954,D159&lt;=1963),"М6",IF(AND(D159&gt;=1964,D159&lt;=1973),"М5",IF(AND(D159&gt;=1974,D159&lt;=1983),"М4",IF(AND(D159&gt;=1984,D159&lt;=1993),"М3",N159))))))</f>
        <v>М6</v>
      </c>
      <c r="I159" s="16" t="n">
        <v>19</v>
      </c>
      <c r="J159" s="19" t="str">
        <f aca="false">IF(AND(D159&gt;=1991,D159&lt;=1993),"М20","")</f>
        <v/>
      </c>
      <c r="K159" s="20"/>
      <c r="N159" s="0" t="str">
        <f aca="false">IF(AND(D159&gt;=1994,D159&lt;=1997),"М2",IF(AND(D159&gt;=1998,D159&lt;=2012),"М1",""))</f>
        <v/>
      </c>
      <c r="O159" s="0" t="str">
        <f aca="false">IF(AND(E159&gt;=1993,E159&lt;=1996),"М2",IF(AND(E159&gt;=1997,E159&lt;=1999),"М1",""))</f>
        <v/>
      </c>
      <c r="T159" s="0" t="n">
        <v>4913</v>
      </c>
    </row>
    <row r="160" customFormat="false" ht="12.75" hidden="false" customHeight="false" outlineLevel="0" collapsed="false">
      <c r="A160" s="16" t="s">
        <v>543</v>
      </c>
      <c r="B160" s="16" t="s">
        <v>304</v>
      </c>
      <c r="C160" s="17" t="s">
        <v>631</v>
      </c>
      <c r="D160" s="18" t="n">
        <v>1978</v>
      </c>
      <c r="E160" s="16" t="s">
        <v>189</v>
      </c>
      <c r="F160" s="16"/>
      <c r="G160" s="16" t="s">
        <v>632</v>
      </c>
      <c r="H160" s="19" t="str">
        <f aca="false">IF(AND(D160&gt;=1900,D160&lt;=1943),"М8",IF(AND(D160&gt;=1944,D160&lt;=1953),"М7",IF(AND(D160&gt;=1954,D160&lt;=1963),"М6",IF(AND(D160&gt;=1964,D160&lt;=1973),"М5",IF(AND(D160&gt;=1974,D160&lt;=1983),"М4",IF(AND(D160&gt;=1984,D160&lt;=1993),"М3",N160))))))</f>
        <v>М4</v>
      </c>
      <c r="I160" s="16" t="n">
        <v>32</v>
      </c>
      <c r="J160" s="19" t="str">
        <f aca="false">IF(AND(D160&gt;=1991,D160&lt;=1993),"М20","")</f>
        <v/>
      </c>
      <c r="K160" s="20"/>
      <c r="N160" s="0" t="str">
        <f aca="false">IF(AND(D160&gt;=1994,D160&lt;=1997),"М2",IF(AND(D160&gt;=1998,D160&lt;=2012),"М1",""))</f>
        <v/>
      </c>
      <c r="O160" s="0" t="str">
        <f aca="false">IF(AND(E160&gt;=1993,E160&lt;=1996),"М2",IF(AND(E160&gt;=1997,E160&lt;=1999),"М1",""))</f>
        <v/>
      </c>
      <c r="T160" s="0" t="n">
        <v>4916</v>
      </c>
    </row>
    <row r="161" customFormat="false" ht="12.75" hidden="false" customHeight="false" outlineLevel="0" collapsed="false">
      <c r="A161" s="16" t="s">
        <v>138</v>
      </c>
      <c r="B161" s="16" t="s">
        <v>589</v>
      </c>
      <c r="C161" s="17" t="s">
        <v>633</v>
      </c>
      <c r="D161" s="18" t="n">
        <v>1987</v>
      </c>
      <c r="E161" s="16" t="s">
        <v>23</v>
      </c>
      <c r="F161" s="16" t="s">
        <v>634</v>
      </c>
      <c r="G161" s="16" t="s">
        <v>635</v>
      </c>
      <c r="H161" s="19" t="str">
        <f aca="false">IF(AND(D161&gt;=1900,D161&lt;=1943),"М8",IF(AND(D161&gt;=1944,D161&lt;=1953),"М7",IF(AND(D161&gt;=1954,D161&lt;=1963),"М6",IF(AND(D161&gt;=1964,D161&lt;=1973),"М5",IF(AND(D161&gt;=1974,D161&lt;=1983),"М4",IF(AND(D161&gt;=1984,D161&lt;=1993),"М3",N161))))))</f>
        <v>М3</v>
      </c>
      <c r="I161" s="16" t="n">
        <v>51</v>
      </c>
      <c r="J161" s="19" t="str">
        <f aca="false">IF(AND(D161&gt;=1991,D161&lt;=1993),"М20","")</f>
        <v/>
      </c>
      <c r="K161" s="20"/>
      <c r="N161" s="0" t="str">
        <f aca="false">IF(AND(D161&gt;=1994,D161&lt;=1997),"М2",IF(AND(D161&gt;=1998,D161&lt;=2012),"М1",""))</f>
        <v/>
      </c>
      <c r="O161" s="0" t="str">
        <f aca="false">IF(AND(E161&gt;=1993,E161&lt;=1996),"М2",IF(AND(E161&gt;=1997,E161&lt;=1999),"М1",""))</f>
        <v/>
      </c>
      <c r="T161" s="0" t="n">
        <v>4920</v>
      </c>
    </row>
    <row r="162" customFormat="false" ht="12.75" hidden="false" customHeight="false" outlineLevel="0" collapsed="false">
      <c r="A162" s="16" t="s">
        <v>246</v>
      </c>
      <c r="B162" s="16" t="s">
        <v>636</v>
      </c>
      <c r="C162" s="17" t="s">
        <v>637</v>
      </c>
      <c r="D162" s="18" t="n">
        <v>1955</v>
      </c>
      <c r="E162" s="16" t="s">
        <v>23</v>
      </c>
      <c r="F162" s="16" t="s">
        <v>638</v>
      </c>
      <c r="G162" s="16" t="s">
        <v>639</v>
      </c>
      <c r="H162" s="19" t="str">
        <f aca="false">IF(AND(D162&gt;=1900,D162&lt;=1943),"М8",IF(AND(D162&gt;=1944,D162&lt;=1953),"М7",IF(AND(D162&gt;=1954,D162&lt;=1963),"М6",IF(AND(D162&gt;=1964,D162&lt;=1973),"М5",IF(AND(D162&gt;=1974,D162&lt;=1983),"М4",IF(AND(D162&gt;=1984,D162&lt;=1993),"М3",N162))))))</f>
        <v>М6</v>
      </c>
      <c r="I162" s="16" t="n">
        <v>20</v>
      </c>
      <c r="J162" s="19" t="str">
        <f aca="false">IF(AND(D162&gt;=1991,D162&lt;=1993),"М20","")</f>
        <v/>
      </c>
      <c r="K162" s="20"/>
      <c r="N162" s="0" t="str">
        <f aca="false">IF(AND(D162&gt;=1994,D162&lt;=1997),"М2",IF(AND(D162&gt;=1998,D162&lt;=2012),"М1",""))</f>
        <v/>
      </c>
      <c r="O162" s="0" t="str">
        <f aca="false">IF(AND(E162&gt;=1993,E162&lt;=1996),"М2",IF(AND(E162&gt;=1997,E162&lt;=1999),"М1",""))</f>
        <v/>
      </c>
      <c r="T162" s="0" t="n">
        <v>4923</v>
      </c>
    </row>
    <row r="163" customFormat="false" ht="12.75" hidden="false" customHeight="false" outlineLevel="0" collapsed="false">
      <c r="A163" s="16" t="s">
        <v>640</v>
      </c>
      <c r="B163" s="16" t="s">
        <v>641</v>
      </c>
      <c r="C163" s="17" t="s">
        <v>642</v>
      </c>
      <c r="D163" s="18" t="n">
        <v>1992</v>
      </c>
      <c r="E163" s="16" t="s">
        <v>23</v>
      </c>
      <c r="F163" s="16"/>
      <c r="G163" s="16" t="s">
        <v>643</v>
      </c>
      <c r="H163" s="19" t="str">
        <f aca="false">IF(AND(D163&gt;=1900,D163&lt;=1943),"М8",IF(AND(D163&gt;=1944,D163&lt;=1953),"М7",IF(AND(D163&gt;=1954,D163&lt;=1963),"М6",IF(AND(D163&gt;=1964,D163&lt;=1973),"М5",IF(AND(D163&gt;=1974,D163&lt;=1983),"М4",IF(AND(D163&gt;=1984,D163&lt;=1993),"М3",N163))))))</f>
        <v>М3</v>
      </c>
      <c r="I163" s="16" t="n">
        <v>52</v>
      </c>
      <c r="J163" s="19" t="str">
        <f aca="false">IF(AND(D163&gt;=1991,D163&lt;=1993),"М20","")</f>
        <v>М20</v>
      </c>
      <c r="K163" s="20" t="n">
        <v>8</v>
      </c>
      <c r="N163" s="0" t="str">
        <f aca="false">IF(AND(D163&gt;=1994,D163&lt;=1997),"М2",IF(AND(D163&gt;=1998,D163&lt;=2012),"М1",""))</f>
        <v/>
      </c>
      <c r="O163" s="0" t="str">
        <f aca="false">IF(AND(E163&gt;=1993,E163&lt;=1996),"М2",IF(AND(E163&gt;=1997,E163&lt;=1999),"М1",""))</f>
        <v/>
      </c>
      <c r="T163" s="0" t="n">
        <v>4924</v>
      </c>
    </row>
    <row r="164" customFormat="false" ht="12.75" hidden="false" customHeight="false" outlineLevel="0" collapsed="false">
      <c r="A164" s="16" t="s">
        <v>644</v>
      </c>
      <c r="B164" s="16" t="s">
        <v>645</v>
      </c>
      <c r="C164" s="17" t="s">
        <v>646</v>
      </c>
      <c r="D164" s="18" t="n">
        <v>1978</v>
      </c>
      <c r="E164" s="16" t="s">
        <v>23</v>
      </c>
      <c r="F164" s="16" t="s">
        <v>508</v>
      </c>
      <c r="G164" s="16" t="s">
        <v>647</v>
      </c>
      <c r="H164" s="19" t="str">
        <f aca="false">IF(AND(D164&gt;=1900,D164&lt;=1943),"М8",IF(AND(D164&gt;=1944,D164&lt;=1953),"М7",IF(AND(D164&gt;=1954,D164&lt;=1963),"М6",IF(AND(D164&gt;=1964,D164&lt;=1973),"М5",IF(AND(D164&gt;=1974,D164&lt;=1983),"М4",IF(AND(D164&gt;=1984,D164&lt;=1993),"М3",N164))))))</f>
        <v>М4</v>
      </c>
      <c r="I164" s="16" t="n">
        <v>33</v>
      </c>
      <c r="J164" s="19" t="str">
        <f aca="false">IF(AND(D164&gt;=1991,D164&lt;=1993),"М20","")</f>
        <v/>
      </c>
      <c r="K164" s="20"/>
      <c r="N164" s="0" t="str">
        <f aca="false">IF(AND(D164&gt;=1994,D164&lt;=1997),"М2",IF(AND(D164&gt;=1998,D164&lt;=2012),"М1",""))</f>
        <v/>
      </c>
      <c r="O164" s="0" t="str">
        <f aca="false">IF(AND(E164&gt;=1993,E164&lt;=1996),"М2",IF(AND(E164&gt;=1997,E164&lt;=1999),"М1",""))</f>
        <v/>
      </c>
      <c r="T164" s="0" t="n">
        <v>4936</v>
      </c>
    </row>
    <row r="165" customFormat="false" ht="12.75" hidden="false" customHeight="false" outlineLevel="0" collapsed="false">
      <c r="A165" s="16" t="s">
        <v>648</v>
      </c>
      <c r="B165" s="16" t="s">
        <v>649</v>
      </c>
      <c r="C165" s="17" t="s">
        <v>650</v>
      </c>
      <c r="D165" s="18" t="n">
        <v>1946</v>
      </c>
      <c r="E165" s="16" t="s">
        <v>23</v>
      </c>
      <c r="F165" s="16" t="s">
        <v>121</v>
      </c>
      <c r="G165" s="16" t="s">
        <v>651</v>
      </c>
      <c r="H165" s="19" t="str">
        <f aca="false">IF(AND(D165&gt;=1900,D165&lt;=1943),"М8",IF(AND(D165&gt;=1944,D165&lt;=1953),"М7",IF(AND(D165&gt;=1954,D165&lt;=1963),"М6",IF(AND(D165&gt;=1964,D165&lt;=1973),"М5",IF(AND(D165&gt;=1974,D165&lt;=1983),"М4",IF(AND(D165&gt;=1984,D165&lt;=1993),"М3",N165))))))</f>
        <v>М7</v>
      </c>
      <c r="I165" s="16" t="n">
        <v>6</v>
      </c>
      <c r="J165" s="19" t="str">
        <f aca="false">IF(AND(D165&gt;=1991,D165&lt;=1993),"М20","")</f>
        <v/>
      </c>
      <c r="K165" s="20"/>
      <c r="N165" s="0" t="str">
        <f aca="false">IF(AND(D165&gt;=1994,D165&lt;=1997),"М2",IF(AND(D165&gt;=1998,D165&lt;=2012),"М1",""))</f>
        <v/>
      </c>
      <c r="O165" s="0" t="str">
        <f aca="false">IF(AND(E165&gt;=1993,E165&lt;=1996),"М2",IF(AND(E165&gt;=1997,E165&lt;=1999),"М1",""))</f>
        <v/>
      </c>
      <c r="T165" s="0" t="n">
        <v>4940</v>
      </c>
    </row>
    <row r="166" customFormat="false" ht="12.75" hidden="false" customHeight="false" outlineLevel="0" collapsed="false">
      <c r="A166" s="16" t="s">
        <v>626</v>
      </c>
      <c r="B166" s="16" t="s">
        <v>652</v>
      </c>
      <c r="C166" s="17" t="s">
        <v>653</v>
      </c>
      <c r="D166" s="18" t="n">
        <v>1986</v>
      </c>
      <c r="E166" s="16" t="s">
        <v>23</v>
      </c>
      <c r="F166" s="16"/>
      <c r="G166" s="16" t="s">
        <v>654</v>
      </c>
      <c r="H166" s="19" t="str">
        <f aca="false">IF(AND(D166&gt;=1900,D166&lt;=1943),"М8",IF(AND(D166&gt;=1944,D166&lt;=1953),"М7",IF(AND(D166&gt;=1954,D166&lt;=1963),"М6",IF(AND(D166&gt;=1964,D166&lt;=1973),"М5",IF(AND(D166&gt;=1974,D166&lt;=1983),"М4",IF(AND(D166&gt;=1984,D166&lt;=1993),"М3",N166))))))</f>
        <v>М3</v>
      </c>
      <c r="I166" s="16" t="n">
        <v>53</v>
      </c>
      <c r="J166" s="19" t="str">
        <f aca="false">IF(AND(D166&gt;=1991,D166&lt;=1993),"М20","")</f>
        <v/>
      </c>
      <c r="K166" s="20"/>
      <c r="N166" s="0" t="str">
        <f aca="false">IF(AND(D166&gt;=1994,D166&lt;=1997),"М2",IF(AND(D166&gt;=1998,D166&lt;=2012),"М1",""))</f>
        <v/>
      </c>
      <c r="O166" s="0" t="str">
        <f aca="false">IF(AND(E166&gt;=1993,E166&lt;=1996),"М2",IF(AND(E166&gt;=1997,E166&lt;=1999),"М1",""))</f>
        <v/>
      </c>
      <c r="T166" s="0" t="n">
        <v>4943</v>
      </c>
    </row>
    <row r="167" customFormat="false" ht="12.75" hidden="false" customHeight="false" outlineLevel="0" collapsed="false">
      <c r="A167" s="16" t="s">
        <v>655</v>
      </c>
      <c r="B167" s="16" t="s">
        <v>656</v>
      </c>
      <c r="C167" s="17" t="s">
        <v>657</v>
      </c>
      <c r="D167" s="18" t="n">
        <v>1954</v>
      </c>
      <c r="E167" s="16" t="s">
        <v>23</v>
      </c>
      <c r="F167" s="16" t="s">
        <v>121</v>
      </c>
      <c r="G167" s="16" t="s">
        <v>658</v>
      </c>
      <c r="H167" s="19" t="str">
        <f aca="false">IF(AND(D167&gt;=1900,D167&lt;=1943),"М8",IF(AND(D167&gt;=1944,D167&lt;=1953),"М7",IF(AND(D167&gt;=1954,D167&lt;=1963),"М6",IF(AND(D167&gt;=1964,D167&lt;=1973),"М5",IF(AND(D167&gt;=1974,D167&lt;=1983),"М4",IF(AND(D167&gt;=1984,D167&lt;=1993),"М3",N167))))))</f>
        <v>М6</v>
      </c>
      <c r="I167" s="16" t="n">
        <v>21</v>
      </c>
      <c r="J167" s="19" t="str">
        <f aca="false">IF(AND(D167&gt;=1991,D167&lt;=1993),"М20","")</f>
        <v/>
      </c>
      <c r="K167" s="20"/>
      <c r="N167" s="0" t="str">
        <f aca="false">IF(AND(D167&gt;=1994,D167&lt;=1997),"М2",IF(AND(D167&gt;=1998,D167&lt;=2012),"М1",""))</f>
        <v/>
      </c>
      <c r="O167" s="0" t="str">
        <f aca="false">IF(AND(E167&gt;=1993,E167&lt;=1996),"М2",IF(AND(E167&gt;=1997,E167&lt;=1999),"М1",""))</f>
        <v/>
      </c>
      <c r="T167" s="0" t="n">
        <v>4960</v>
      </c>
    </row>
    <row r="168" customFormat="false" ht="12.75" hidden="false" customHeight="false" outlineLevel="0" collapsed="false">
      <c r="A168" s="16" t="s">
        <v>435</v>
      </c>
      <c r="B168" s="16" t="s">
        <v>659</v>
      </c>
      <c r="C168" s="17" t="s">
        <v>660</v>
      </c>
      <c r="D168" s="18" t="n">
        <v>1988</v>
      </c>
      <c r="E168" s="16" t="s">
        <v>23</v>
      </c>
      <c r="F168" s="16"/>
      <c r="G168" s="16" t="s">
        <v>661</v>
      </c>
      <c r="H168" s="19" t="str">
        <f aca="false">IF(AND(D168&gt;=1900,D168&lt;=1943),"М8",IF(AND(D168&gt;=1944,D168&lt;=1953),"М7",IF(AND(D168&gt;=1954,D168&lt;=1963),"М6",IF(AND(D168&gt;=1964,D168&lt;=1973),"М5",IF(AND(D168&gt;=1974,D168&lt;=1983),"М4",IF(AND(D168&gt;=1984,D168&lt;=1993),"М3",N168))))))</f>
        <v>М3</v>
      </c>
      <c r="I168" s="16" t="n">
        <v>54</v>
      </c>
      <c r="J168" s="19" t="str">
        <f aca="false">IF(AND(D168&gt;=1991,D168&lt;=1993),"М20","")</f>
        <v/>
      </c>
      <c r="K168" s="20"/>
      <c r="N168" s="0" t="str">
        <f aca="false">IF(AND(D168&gt;=1994,D168&lt;=1997),"М2",IF(AND(D168&gt;=1998,D168&lt;=2012),"М1",""))</f>
        <v/>
      </c>
      <c r="O168" s="0" t="str">
        <f aca="false">IF(AND(E168&gt;=1993,E168&lt;=1996),"М2",IF(AND(E168&gt;=1997,E168&lt;=1999),"М1",""))</f>
        <v/>
      </c>
      <c r="T168" s="0" t="n">
        <v>4966</v>
      </c>
    </row>
    <row r="169" customFormat="false" ht="12.75" hidden="false" customHeight="false" outlineLevel="0" collapsed="false">
      <c r="A169" s="16" t="s">
        <v>662</v>
      </c>
      <c r="B169" s="16" t="s">
        <v>239</v>
      </c>
      <c r="C169" s="17" t="s">
        <v>663</v>
      </c>
      <c r="D169" s="18" t="n">
        <v>1974</v>
      </c>
      <c r="E169" s="16" t="s">
        <v>23</v>
      </c>
      <c r="F169" s="16" t="s">
        <v>591</v>
      </c>
      <c r="G169" s="16" t="s">
        <v>664</v>
      </c>
      <c r="H169" s="19" t="str">
        <f aca="false">IF(AND(D169&gt;=1900,D169&lt;=1943),"М8",IF(AND(D169&gt;=1944,D169&lt;=1953),"М7",IF(AND(D169&gt;=1954,D169&lt;=1963),"М6",IF(AND(D169&gt;=1964,D169&lt;=1973),"М5",IF(AND(D169&gt;=1974,D169&lt;=1983),"М4",IF(AND(D169&gt;=1984,D169&lt;=1993),"М3",N169))))))</f>
        <v>М4</v>
      </c>
      <c r="I169" s="16" t="n">
        <v>34</v>
      </c>
      <c r="J169" s="19" t="str">
        <f aca="false">IF(AND(D169&gt;=1991,D169&lt;=1993),"М20","")</f>
        <v/>
      </c>
      <c r="K169" s="20"/>
      <c r="N169" s="0" t="str">
        <f aca="false">IF(AND(D169&gt;=1994,D169&lt;=1997),"М2",IF(AND(D169&gt;=1998,D169&lt;=2012),"М1",""))</f>
        <v/>
      </c>
      <c r="O169" s="0" t="str">
        <f aca="false">IF(AND(E169&gt;=1993,E169&lt;=1996),"М2",IF(AND(E169&gt;=1997,E169&lt;=1999),"М1",""))</f>
        <v/>
      </c>
      <c r="T169" s="0" t="n">
        <v>4981</v>
      </c>
    </row>
    <row r="170" customFormat="false" ht="12.75" hidden="false" customHeight="false" outlineLevel="0" collapsed="false">
      <c r="A170" s="16" t="s">
        <v>553</v>
      </c>
      <c r="B170" s="16" t="s">
        <v>286</v>
      </c>
      <c r="C170" s="17" t="s">
        <v>665</v>
      </c>
      <c r="D170" s="18" t="n">
        <v>1964</v>
      </c>
      <c r="E170" s="16" t="s">
        <v>23</v>
      </c>
      <c r="F170" s="16"/>
      <c r="G170" s="16" t="s">
        <v>666</v>
      </c>
      <c r="H170" s="19" t="str">
        <f aca="false">IF(AND(D170&gt;=1900,D170&lt;=1943),"М8",IF(AND(D170&gt;=1944,D170&lt;=1953),"М7",IF(AND(D170&gt;=1954,D170&lt;=1963),"М6",IF(AND(D170&gt;=1964,D170&lt;=1973),"М5",IF(AND(D170&gt;=1974,D170&lt;=1983),"М4",IF(AND(D170&gt;=1984,D170&lt;=1993),"М3",N170))))))</f>
        <v>М5</v>
      </c>
      <c r="I170" s="16" t="n">
        <v>28</v>
      </c>
      <c r="J170" s="19" t="str">
        <f aca="false">IF(AND(D170&gt;=1991,D170&lt;=1993),"М20","")</f>
        <v/>
      </c>
      <c r="K170" s="20"/>
      <c r="N170" s="0" t="str">
        <f aca="false">IF(AND(D170&gt;=1994,D170&lt;=1997),"М2",IF(AND(D170&gt;=1998,D170&lt;=2012),"М1",""))</f>
        <v/>
      </c>
      <c r="O170" s="0" t="str">
        <f aca="false">IF(AND(E170&gt;=1993,E170&lt;=1996),"М2",IF(AND(E170&gt;=1997,E170&lt;=1999),"М1",""))</f>
        <v/>
      </c>
      <c r="T170" s="0" t="n">
        <v>4994</v>
      </c>
    </row>
    <row r="171" customFormat="false" ht="12.75" hidden="false" customHeight="false" outlineLevel="0" collapsed="false">
      <c r="A171" s="16" t="s">
        <v>667</v>
      </c>
      <c r="B171" s="16" t="s">
        <v>668</v>
      </c>
      <c r="C171" s="17" t="s">
        <v>669</v>
      </c>
      <c r="D171" s="18" t="n">
        <v>1982</v>
      </c>
      <c r="E171" s="16" t="s">
        <v>601</v>
      </c>
      <c r="F171" s="16"/>
      <c r="G171" s="16" t="s">
        <v>670</v>
      </c>
      <c r="H171" s="19" t="str">
        <f aca="false">IF(AND(D171&gt;=1900,D171&lt;=1943),"М8",IF(AND(D171&gt;=1944,D171&lt;=1953),"М7",IF(AND(D171&gt;=1954,D171&lt;=1963),"М6",IF(AND(D171&gt;=1964,D171&lt;=1973),"М5",IF(AND(D171&gt;=1974,D171&lt;=1983),"М4",IF(AND(D171&gt;=1984,D171&lt;=1993),"М3",N171))))))</f>
        <v>М4</v>
      </c>
      <c r="I171" s="16" t="n">
        <v>35</v>
      </c>
      <c r="J171" s="19" t="str">
        <f aca="false">IF(AND(D171&gt;=1991,D171&lt;=1993),"М20","")</f>
        <v/>
      </c>
      <c r="K171" s="20"/>
      <c r="N171" s="0" t="str">
        <f aca="false">IF(AND(D171&gt;=1994,D171&lt;=1997),"М2",IF(AND(D171&gt;=1998,D171&lt;=2012),"М1",""))</f>
        <v/>
      </c>
      <c r="O171" s="0" t="str">
        <f aca="false">IF(AND(E171&gt;=1993,E171&lt;=1996),"М2",IF(AND(E171&gt;=1997,E171&lt;=1999),"М1",""))</f>
        <v/>
      </c>
      <c r="T171" s="0" t="n">
        <v>5006</v>
      </c>
    </row>
    <row r="172" customFormat="false" ht="12.75" hidden="false" customHeight="false" outlineLevel="0" collapsed="false">
      <c r="A172" s="16" t="s">
        <v>381</v>
      </c>
      <c r="B172" s="16" t="s">
        <v>644</v>
      </c>
      <c r="C172" s="17" t="s">
        <v>671</v>
      </c>
      <c r="D172" s="18" t="n">
        <v>1958</v>
      </c>
      <c r="E172" s="16" t="s">
        <v>23</v>
      </c>
      <c r="F172" s="16"/>
      <c r="G172" s="16" t="s">
        <v>672</v>
      </c>
      <c r="H172" s="19" t="str">
        <f aca="false">IF(AND(D172&gt;=1900,D172&lt;=1943),"М8",IF(AND(D172&gt;=1944,D172&lt;=1953),"М7",IF(AND(D172&gt;=1954,D172&lt;=1963),"М6",IF(AND(D172&gt;=1964,D172&lt;=1973),"М5",IF(AND(D172&gt;=1974,D172&lt;=1983),"М4",IF(AND(D172&gt;=1984,D172&lt;=1993),"М3",N172))))))</f>
        <v>М6</v>
      </c>
      <c r="I172" s="16" t="n">
        <v>22</v>
      </c>
      <c r="J172" s="19" t="str">
        <f aca="false">IF(AND(D172&gt;=1991,D172&lt;=1993),"М20","")</f>
        <v/>
      </c>
      <c r="K172" s="20"/>
      <c r="N172" s="0" t="str">
        <f aca="false">IF(AND(D172&gt;=1994,D172&lt;=1997),"М2",IF(AND(D172&gt;=1998,D172&lt;=2012),"М1",""))</f>
        <v/>
      </c>
      <c r="O172" s="0" t="str">
        <f aca="false">IF(AND(E172&gt;=1993,E172&lt;=1996),"М2",IF(AND(E172&gt;=1997,E172&lt;=1999),"М1",""))</f>
        <v/>
      </c>
      <c r="T172" s="0" t="n">
        <v>5015</v>
      </c>
    </row>
    <row r="173" customFormat="false" ht="12.75" hidden="false" customHeight="false" outlineLevel="0" collapsed="false">
      <c r="A173" s="16" t="s">
        <v>230</v>
      </c>
      <c r="B173" s="16" t="s">
        <v>561</v>
      </c>
      <c r="C173" s="17" t="s">
        <v>673</v>
      </c>
      <c r="D173" s="18" t="n">
        <v>1998</v>
      </c>
      <c r="E173" s="16" t="s">
        <v>23</v>
      </c>
      <c r="F173" s="16" t="s">
        <v>83</v>
      </c>
      <c r="G173" s="16" t="s">
        <v>674</v>
      </c>
      <c r="H173" s="19" t="str">
        <f aca="false">IF(AND(D173&gt;=1900,D173&lt;=1943),"М8",IF(AND(D173&gt;=1944,D173&lt;=1953),"М7",IF(AND(D173&gt;=1954,D173&lt;=1963),"М6",IF(AND(D173&gt;=1964,D173&lt;=1973),"М5",IF(AND(D173&gt;=1974,D173&lt;=1983),"М4",IF(AND(D173&gt;=1984,D173&lt;=1993),"М3",N173))))))</f>
        <v>М1</v>
      </c>
      <c r="I173" s="16" t="n">
        <v>7</v>
      </c>
      <c r="J173" s="19" t="str">
        <f aca="false">IF(AND(D173&gt;=1991,D173&lt;=1993),"М20","")</f>
        <v/>
      </c>
      <c r="K173" s="20"/>
      <c r="N173" s="0" t="str">
        <f aca="false">IF(AND(D173&gt;=1994,D173&lt;=1997),"М2",IF(AND(D173&gt;=1998,D173&lt;=2012),"М1",""))</f>
        <v>М1</v>
      </c>
      <c r="O173" s="0" t="str">
        <f aca="false">IF(AND(E173&gt;=1993,E173&lt;=1996),"М2",IF(AND(E173&gt;=1997,E173&lt;=1999),"М1",""))</f>
        <v/>
      </c>
      <c r="T173" s="0" t="n">
        <v>5021</v>
      </c>
    </row>
    <row r="174" customFormat="false" ht="12.75" hidden="false" customHeight="false" outlineLevel="0" collapsed="false">
      <c r="A174" s="16" t="s">
        <v>502</v>
      </c>
      <c r="B174" s="16" t="s">
        <v>416</v>
      </c>
      <c r="C174" s="17" t="s">
        <v>675</v>
      </c>
      <c r="D174" s="18" t="n">
        <v>1980</v>
      </c>
      <c r="E174" s="16" t="s">
        <v>23</v>
      </c>
      <c r="F174" s="16"/>
      <c r="G174" s="16" t="s">
        <v>676</v>
      </c>
      <c r="H174" s="19" t="str">
        <f aca="false">IF(AND(D174&gt;=1900,D174&lt;=1943),"М8",IF(AND(D174&gt;=1944,D174&lt;=1953),"М7",IF(AND(D174&gt;=1954,D174&lt;=1963),"М6",IF(AND(D174&gt;=1964,D174&lt;=1973),"М5",IF(AND(D174&gt;=1974,D174&lt;=1983),"М4",IF(AND(D174&gt;=1984,D174&lt;=1993),"М3",N174))))))</f>
        <v>М4</v>
      </c>
      <c r="I174" s="16" t="n">
        <v>36</v>
      </c>
      <c r="J174" s="19" t="str">
        <f aca="false">IF(AND(D174&gt;=1991,D174&lt;=1993),"М20","")</f>
        <v/>
      </c>
      <c r="K174" s="20"/>
      <c r="N174" s="0" t="str">
        <f aca="false">IF(AND(D174&gt;=1994,D174&lt;=1997),"М2",IF(AND(D174&gt;=1998,D174&lt;=2012),"М1",""))</f>
        <v/>
      </c>
      <c r="O174" s="0" t="str">
        <f aca="false">IF(AND(E174&gt;=1993,E174&lt;=1996),"М2",IF(AND(E174&gt;=1997,E174&lt;=1999),"М1",""))</f>
        <v/>
      </c>
      <c r="T174" s="0" t="n">
        <v>5022</v>
      </c>
    </row>
    <row r="175" customFormat="false" ht="12.75" hidden="false" customHeight="false" outlineLevel="0" collapsed="false">
      <c r="A175" s="16" t="s">
        <v>677</v>
      </c>
      <c r="B175" s="16" t="s">
        <v>194</v>
      </c>
      <c r="C175" s="17" t="s">
        <v>678</v>
      </c>
      <c r="D175" s="18" t="n">
        <v>1978</v>
      </c>
      <c r="E175" s="16" t="s">
        <v>23</v>
      </c>
      <c r="F175" s="16" t="s">
        <v>679</v>
      </c>
      <c r="G175" s="16" t="s">
        <v>680</v>
      </c>
      <c r="H175" s="19" t="str">
        <f aca="false">IF(AND(D175&gt;=1900,D175&lt;=1943),"М8",IF(AND(D175&gt;=1944,D175&lt;=1953),"М7",IF(AND(D175&gt;=1954,D175&lt;=1963),"М6",IF(AND(D175&gt;=1964,D175&lt;=1973),"М5",IF(AND(D175&gt;=1974,D175&lt;=1983),"М4",IF(AND(D175&gt;=1984,D175&lt;=1993),"М3",N175))))))</f>
        <v>М4</v>
      </c>
      <c r="I175" s="16" t="n">
        <v>37</v>
      </c>
      <c r="J175" s="19" t="str">
        <f aca="false">IF(AND(D175&gt;=1991,D175&lt;=1993),"М20","")</f>
        <v/>
      </c>
      <c r="K175" s="20"/>
      <c r="N175" s="0" t="str">
        <f aca="false">IF(AND(D175&gt;=1994,D175&lt;=1997),"М2",IF(AND(D175&gt;=1998,D175&lt;=2012),"М1",""))</f>
        <v/>
      </c>
      <c r="O175" s="0" t="str">
        <f aca="false">IF(AND(E175&gt;=1993,E175&lt;=1996),"М2",IF(AND(E175&gt;=1997,E175&lt;=1999),"М1",""))</f>
        <v/>
      </c>
      <c r="T175" s="0" t="n">
        <v>5034</v>
      </c>
    </row>
    <row r="176" customFormat="false" ht="12.75" hidden="false" customHeight="false" outlineLevel="0" collapsed="false">
      <c r="A176" s="16" t="s">
        <v>332</v>
      </c>
      <c r="B176" s="16" t="s">
        <v>527</v>
      </c>
      <c r="C176" s="17" t="s">
        <v>681</v>
      </c>
      <c r="D176" s="18" t="n">
        <v>1973</v>
      </c>
      <c r="E176" s="16" t="s">
        <v>23</v>
      </c>
      <c r="F176" s="16"/>
      <c r="G176" s="16" t="s">
        <v>682</v>
      </c>
      <c r="H176" s="19" t="str">
        <f aca="false">IF(AND(D176&gt;=1900,D176&lt;=1943),"М8",IF(AND(D176&gt;=1944,D176&lt;=1953),"М7",IF(AND(D176&gt;=1954,D176&lt;=1963),"М6",IF(AND(D176&gt;=1964,D176&lt;=1973),"М5",IF(AND(D176&gt;=1974,D176&lt;=1983),"М4",IF(AND(D176&gt;=1984,D176&lt;=1993),"М3",N176))))))</f>
        <v>М5</v>
      </c>
      <c r="I176" s="16" t="n">
        <v>29</v>
      </c>
      <c r="J176" s="19" t="str">
        <f aca="false">IF(AND(D176&gt;=1991,D176&lt;=1993),"М20","")</f>
        <v/>
      </c>
      <c r="K176" s="20"/>
      <c r="N176" s="0" t="str">
        <f aca="false">IF(AND(D176&gt;=1994,D176&lt;=1997),"М2",IF(AND(D176&gt;=1998,D176&lt;=2012),"М1",""))</f>
        <v/>
      </c>
      <c r="O176" s="0" t="str">
        <f aca="false">IF(AND(E176&gt;=1993,E176&lt;=1996),"М2",IF(AND(E176&gt;=1997,E176&lt;=1999),"М1",""))</f>
        <v/>
      </c>
      <c r="T176" s="0" t="n">
        <v>5061</v>
      </c>
    </row>
    <row r="177" customFormat="false" ht="12.75" hidden="false" customHeight="false" outlineLevel="0" collapsed="false">
      <c r="A177" s="16" t="s">
        <v>585</v>
      </c>
      <c r="B177" s="16" t="s">
        <v>369</v>
      </c>
      <c r="C177" s="17" t="s">
        <v>683</v>
      </c>
      <c r="D177" s="18" t="n">
        <v>1958</v>
      </c>
      <c r="E177" s="16" t="s">
        <v>23</v>
      </c>
      <c r="F177" s="16"/>
      <c r="G177" s="16" t="s">
        <v>684</v>
      </c>
      <c r="H177" s="19" t="str">
        <f aca="false">IF(AND(D177&gt;=1900,D177&lt;=1943),"М8",IF(AND(D177&gt;=1944,D177&lt;=1953),"М7",IF(AND(D177&gt;=1954,D177&lt;=1963),"М6",IF(AND(D177&gt;=1964,D177&lt;=1973),"М5",IF(AND(D177&gt;=1974,D177&lt;=1983),"М4",IF(AND(D177&gt;=1984,D177&lt;=1993),"М3",N177))))))</f>
        <v>М6</v>
      </c>
      <c r="I177" s="16" t="n">
        <v>23</v>
      </c>
      <c r="J177" s="19" t="str">
        <f aca="false">IF(AND(D177&gt;=1991,D177&lt;=1993),"М20","")</f>
        <v/>
      </c>
      <c r="K177" s="20"/>
      <c r="N177" s="0" t="str">
        <f aca="false">IF(AND(D177&gt;=1994,D177&lt;=1997),"М2",IF(AND(D177&gt;=1998,D177&lt;=2012),"М1",""))</f>
        <v/>
      </c>
      <c r="O177" s="0" t="str">
        <f aca="false">IF(AND(E177&gt;=1993,E177&lt;=1996),"М2",IF(AND(E177&gt;=1997,E177&lt;=1999),"М1",""))</f>
        <v/>
      </c>
      <c r="T177" s="0" t="n">
        <v>5070</v>
      </c>
    </row>
    <row r="178" customFormat="false" ht="12.75" hidden="false" customHeight="false" outlineLevel="0" collapsed="false">
      <c r="A178" s="16" t="s">
        <v>685</v>
      </c>
      <c r="B178" s="16" t="s">
        <v>293</v>
      </c>
      <c r="C178" s="17" t="s">
        <v>686</v>
      </c>
      <c r="D178" s="18" t="n">
        <v>1958</v>
      </c>
      <c r="E178" s="16" t="s">
        <v>23</v>
      </c>
      <c r="F178" s="16"/>
      <c r="G178" s="16" t="s">
        <v>687</v>
      </c>
      <c r="H178" s="19" t="str">
        <f aca="false">IF(AND(D178&gt;=1900,D178&lt;=1943),"М8",IF(AND(D178&gt;=1944,D178&lt;=1953),"М7",IF(AND(D178&gt;=1954,D178&lt;=1963),"М6",IF(AND(D178&gt;=1964,D178&lt;=1973),"М5",IF(AND(D178&gt;=1974,D178&lt;=1983),"М4",IF(AND(D178&gt;=1984,D178&lt;=1993),"М3",N178))))))</f>
        <v>М6</v>
      </c>
      <c r="I178" s="16" t="n">
        <v>24</v>
      </c>
      <c r="J178" s="19" t="str">
        <f aca="false">IF(AND(D178&gt;=1991,D178&lt;=1993),"М20","")</f>
        <v/>
      </c>
      <c r="K178" s="20"/>
      <c r="N178" s="0" t="str">
        <f aca="false">IF(AND(D178&gt;=1994,D178&lt;=1997),"М2",IF(AND(D178&gt;=1998,D178&lt;=2012),"М1",""))</f>
        <v/>
      </c>
      <c r="O178" s="0" t="str">
        <f aca="false">IF(AND(E178&gt;=1993,E178&lt;=1996),"М2",IF(AND(E178&gt;=1997,E178&lt;=1999),"М1",""))</f>
        <v/>
      </c>
      <c r="T178" s="0" t="n">
        <v>5079</v>
      </c>
    </row>
    <row r="179" customFormat="false" ht="12.75" hidden="false" customHeight="false" outlineLevel="0" collapsed="false">
      <c r="A179" s="16" t="s">
        <v>397</v>
      </c>
      <c r="B179" s="16" t="s">
        <v>523</v>
      </c>
      <c r="C179" s="17" t="s">
        <v>688</v>
      </c>
      <c r="D179" s="18" t="n">
        <v>1980</v>
      </c>
      <c r="E179" s="16" t="s">
        <v>689</v>
      </c>
      <c r="F179" s="16" t="s">
        <v>690</v>
      </c>
      <c r="G179" s="16" t="s">
        <v>691</v>
      </c>
      <c r="H179" s="19" t="str">
        <f aca="false">IF(AND(D179&gt;=1900,D179&lt;=1943),"М8",IF(AND(D179&gt;=1944,D179&lt;=1953),"М7",IF(AND(D179&gt;=1954,D179&lt;=1963),"М6",IF(AND(D179&gt;=1964,D179&lt;=1973),"М5",IF(AND(D179&gt;=1974,D179&lt;=1983),"М4",IF(AND(D179&gt;=1984,D179&lt;=1993),"М3",N179))))))</f>
        <v>М4</v>
      </c>
      <c r="I179" s="16" t="n">
        <v>38</v>
      </c>
      <c r="J179" s="19" t="str">
        <f aca="false">IF(AND(D179&gt;=1991,D179&lt;=1993),"М20","")</f>
        <v/>
      </c>
      <c r="K179" s="20"/>
      <c r="N179" s="0" t="str">
        <f aca="false">IF(AND(D179&gt;=1994,D179&lt;=1997),"М2",IF(AND(D179&gt;=1998,D179&lt;=2012),"М1",""))</f>
        <v/>
      </c>
      <c r="O179" s="0" t="str">
        <f aca="false">IF(AND(E179&gt;=1993,E179&lt;=1996),"М2",IF(AND(E179&gt;=1997,E179&lt;=1999),"М1",""))</f>
        <v/>
      </c>
      <c r="T179" s="0" t="n">
        <v>5087</v>
      </c>
    </row>
    <row r="180" customFormat="false" ht="12.75" hidden="false" customHeight="false" outlineLevel="0" collapsed="false">
      <c r="A180" s="16" t="s">
        <v>124</v>
      </c>
      <c r="B180" s="16" t="s">
        <v>692</v>
      </c>
      <c r="C180" s="17" t="s">
        <v>693</v>
      </c>
      <c r="D180" s="18" t="n">
        <v>1962</v>
      </c>
      <c r="E180" s="16" t="s">
        <v>23</v>
      </c>
      <c r="F180" s="16"/>
      <c r="G180" s="16" t="s">
        <v>691</v>
      </c>
      <c r="H180" s="19" t="str">
        <f aca="false">IF(AND(D180&gt;=1900,D180&lt;=1943),"М8",IF(AND(D180&gt;=1944,D180&lt;=1953),"М7",IF(AND(D180&gt;=1954,D180&lt;=1963),"М6",IF(AND(D180&gt;=1964,D180&lt;=1973),"М5",IF(AND(D180&gt;=1974,D180&lt;=1983),"М4",IF(AND(D180&gt;=1984,D180&lt;=1993),"М3",N180))))))</f>
        <v>М6</v>
      </c>
      <c r="I180" s="16" t="n">
        <v>25</v>
      </c>
      <c r="J180" s="19" t="str">
        <f aca="false">IF(AND(D180&gt;=1991,D180&lt;=1993),"М20","")</f>
        <v/>
      </c>
      <c r="K180" s="20"/>
      <c r="N180" s="0" t="str">
        <f aca="false">IF(AND(D180&gt;=1994,D180&lt;=1997),"М2",IF(AND(D180&gt;=1998,D180&lt;=2012),"М1",""))</f>
        <v/>
      </c>
      <c r="O180" s="0" t="str">
        <f aca="false">IF(AND(E180&gt;=1993,E180&lt;=1996),"М2",IF(AND(E180&gt;=1997,E180&lt;=1999),"М1",""))</f>
        <v/>
      </c>
      <c r="T180" s="0" t="n">
        <v>5087</v>
      </c>
    </row>
    <row r="181" customFormat="false" ht="12.75" hidden="false" customHeight="false" outlineLevel="0" collapsed="false">
      <c r="A181" s="16" t="s">
        <v>572</v>
      </c>
      <c r="B181" s="16" t="s">
        <v>288</v>
      </c>
      <c r="C181" s="17" t="s">
        <v>694</v>
      </c>
      <c r="D181" s="18" t="n">
        <v>1953</v>
      </c>
      <c r="E181" s="16" t="s">
        <v>23</v>
      </c>
      <c r="F181" s="16"/>
      <c r="G181" s="16" t="s">
        <v>691</v>
      </c>
      <c r="H181" s="19" t="str">
        <f aca="false">IF(AND(D181&gt;=1900,D181&lt;=1943),"М8",IF(AND(D181&gt;=1944,D181&lt;=1953),"М7",IF(AND(D181&gt;=1954,D181&lt;=1963),"М6",IF(AND(D181&gt;=1964,D181&lt;=1973),"М5",IF(AND(D181&gt;=1974,D181&lt;=1983),"М4",IF(AND(D181&gt;=1984,D181&lt;=1993),"М3",N181))))))</f>
        <v>М7</v>
      </c>
      <c r="I181" s="16" t="n">
        <v>7</v>
      </c>
      <c r="J181" s="19" t="str">
        <f aca="false">IF(AND(D181&gt;=1991,D181&lt;=1993),"М20","")</f>
        <v/>
      </c>
      <c r="K181" s="20"/>
      <c r="N181" s="0" t="str">
        <f aca="false">IF(AND(D181&gt;=1994,D181&lt;=1997),"М2",IF(AND(D181&gt;=1998,D181&lt;=2012),"М1",""))</f>
        <v/>
      </c>
      <c r="O181" s="0" t="str">
        <f aca="false">IF(AND(E181&gt;=1993,E181&lt;=1996),"М2",IF(AND(E181&gt;=1997,E181&lt;=1999),"М1",""))</f>
        <v/>
      </c>
      <c r="T181" s="0" t="n">
        <v>5087</v>
      </c>
    </row>
    <row r="182" customFormat="false" ht="12.75" hidden="false" customHeight="false" outlineLevel="0" collapsed="false">
      <c r="A182" s="16" t="s">
        <v>659</v>
      </c>
      <c r="B182" s="16" t="s">
        <v>558</v>
      </c>
      <c r="C182" s="17" t="s">
        <v>695</v>
      </c>
      <c r="D182" s="18" t="n">
        <v>2000</v>
      </c>
      <c r="E182" s="16" t="s">
        <v>23</v>
      </c>
      <c r="F182" s="16" t="s">
        <v>395</v>
      </c>
      <c r="G182" s="16" t="s">
        <v>696</v>
      </c>
      <c r="H182" s="19" t="str">
        <f aca="false">IF(AND(D182&gt;=1900,D182&lt;=1943),"М8",IF(AND(D182&gt;=1944,D182&lt;=1953),"М7",IF(AND(D182&gt;=1954,D182&lt;=1963),"М6",IF(AND(D182&gt;=1964,D182&lt;=1973),"М5",IF(AND(D182&gt;=1974,D182&lt;=1983),"М4",IF(AND(D182&gt;=1984,D182&lt;=1993),"М3",N182))))))</f>
        <v>М1</v>
      </c>
      <c r="I182" s="16" t="n">
        <v>8</v>
      </c>
      <c r="J182" s="19" t="str">
        <f aca="false">IF(AND(D182&gt;=1991,D182&lt;=1993),"М20","")</f>
        <v/>
      </c>
      <c r="K182" s="20"/>
      <c r="N182" s="0" t="str">
        <f aca="false">IF(AND(D182&gt;=1994,D182&lt;=1997),"М2",IF(AND(D182&gt;=1998,D182&lt;=2012),"М1",""))</f>
        <v>М1</v>
      </c>
      <c r="O182" s="0" t="str">
        <f aca="false">IF(AND(E182&gt;=1993,E182&lt;=1996),"М2",IF(AND(E182&gt;=1997,E182&lt;=1999),"М1",""))</f>
        <v/>
      </c>
      <c r="T182" s="0" t="n">
        <v>5111</v>
      </c>
    </row>
    <row r="183" customFormat="false" ht="12.75" hidden="false" customHeight="false" outlineLevel="0" collapsed="false">
      <c r="A183" s="16" t="s">
        <v>697</v>
      </c>
      <c r="B183" s="16" t="s">
        <v>146</v>
      </c>
      <c r="C183" s="17" t="s">
        <v>698</v>
      </c>
      <c r="D183" s="18" t="n">
        <v>1979</v>
      </c>
      <c r="E183" s="16" t="s">
        <v>23</v>
      </c>
      <c r="F183" s="16" t="s">
        <v>699</v>
      </c>
      <c r="G183" s="16" t="s">
        <v>700</v>
      </c>
      <c r="H183" s="19" t="str">
        <f aca="false">IF(AND(D183&gt;=1900,D183&lt;=1943),"М8",IF(AND(D183&gt;=1944,D183&lt;=1953),"М7",IF(AND(D183&gt;=1954,D183&lt;=1963),"М6",IF(AND(D183&gt;=1964,D183&lt;=1973),"М5",IF(AND(D183&gt;=1974,D183&lt;=1983),"М4",IF(AND(D183&gt;=1984,D183&lt;=1993),"М3",N183))))))</f>
        <v>М4</v>
      </c>
      <c r="I183" s="16" t="n">
        <v>39</v>
      </c>
      <c r="J183" s="19" t="str">
        <f aca="false">IF(AND(D183&gt;=1991,D183&lt;=1993),"М20","")</f>
        <v/>
      </c>
      <c r="K183" s="20"/>
      <c r="N183" s="0" t="str">
        <f aca="false">IF(AND(D183&gt;=1994,D183&lt;=1997),"М2",IF(AND(D183&gt;=1998,D183&lt;=2012),"М1",""))</f>
        <v/>
      </c>
      <c r="O183" s="0" t="str">
        <f aca="false">IF(AND(E183&gt;=1993,E183&lt;=1996),"М2",IF(AND(E183&gt;=1997,E183&lt;=1999),"М1",""))</f>
        <v/>
      </c>
      <c r="T183" s="0" t="n">
        <v>5130</v>
      </c>
    </row>
    <row r="184" customFormat="false" ht="12.75" hidden="false" customHeight="false" outlineLevel="0" collapsed="false">
      <c r="A184" s="16" t="s">
        <v>701</v>
      </c>
      <c r="B184" s="16" t="s">
        <v>36</v>
      </c>
      <c r="C184" s="17" t="s">
        <v>702</v>
      </c>
      <c r="D184" s="18" t="n">
        <v>1973</v>
      </c>
      <c r="E184" s="16" t="s">
        <v>23</v>
      </c>
      <c r="F184" s="16"/>
      <c r="G184" s="16" t="s">
        <v>703</v>
      </c>
      <c r="H184" s="19" t="str">
        <f aca="false">IF(AND(D184&gt;=1900,D184&lt;=1943),"М8",IF(AND(D184&gt;=1944,D184&lt;=1953),"М7",IF(AND(D184&gt;=1954,D184&lt;=1963),"М6",IF(AND(D184&gt;=1964,D184&lt;=1973),"М5",IF(AND(D184&gt;=1974,D184&lt;=1983),"М4",IF(AND(D184&gt;=1984,D184&lt;=1993),"М3",N184))))))</f>
        <v>М5</v>
      </c>
      <c r="I184" s="16" t="n">
        <v>30</v>
      </c>
      <c r="J184" s="19" t="str">
        <f aca="false">IF(AND(D184&gt;=1991,D184&lt;=1993),"М20","")</f>
        <v/>
      </c>
      <c r="K184" s="20"/>
      <c r="N184" s="0" t="str">
        <f aca="false">IF(AND(D184&gt;=1994,D184&lt;=1997),"М2",IF(AND(D184&gt;=1998,D184&lt;=2012),"М1",""))</f>
        <v/>
      </c>
      <c r="O184" s="0" t="str">
        <f aca="false">IF(AND(E184&gt;=1993,E184&lt;=1996),"М2",IF(AND(E184&gt;=1997,E184&lt;=1999),"М1",""))</f>
        <v/>
      </c>
      <c r="T184" s="0" t="n">
        <v>5142</v>
      </c>
    </row>
    <row r="185" customFormat="false" ht="12.75" hidden="false" customHeight="false" outlineLevel="0" collapsed="false">
      <c r="A185" s="16" t="s">
        <v>623</v>
      </c>
      <c r="B185" s="16" t="s">
        <v>704</v>
      </c>
      <c r="C185" s="17" t="s">
        <v>705</v>
      </c>
      <c r="D185" s="18" t="n">
        <v>1968</v>
      </c>
      <c r="E185" s="16" t="s">
        <v>50</v>
      </c>
      <c r="F185" s="16"/>
      <c r="G185" s="16" t="s">
        <v>703</v>
      </c>
      <c r="H185" s="19" t="str">
        <f aca="false">IF(AND(D185&gt;=1900,D185&lt;=1943),"М8",IF(AND(D185&gt;=1944,D185&lt;=1953),"М7",IF(AND(D185&gt;=1954,D185&lt;=1963),"М6",IF(AND(D185&gt;=1964,D185&lt;=1973),"М5",IF(AND(D185&gt;=1974,D185&lt;=1983),"М4",IF(AND(D185&gt;=1984,D185&lt;=1993),"М3",N185))))))</f>
        <v>М5</v>
      </c>
      <c r="I185" s="16" t="n">
        <v>31</v>
      </c>
      <c r="J185" s="19" t="str">
        <f aca="false">IF(AND(D185&gt;=1991,D185&lt;=1993),"М20","")</f>
        <v/>
      </c>
      <c r="K185" s="20"/>
      <c r="N185" s="0" t="str">
        <f aca="false">IF(AND(D185&gt;=1994,D185&lt;=1997),"М2",IF(AND(D185&gt;=1998,D185&lt;=2012),"М1",""))</f>
        <v/>
      </c>
      <c r="O185" s="0" t="str">
        <f aca="false">IF(AND(E185&gt;=1993,E185&lt;=1996),"М2",IF(AND(E185&gt;=1997,E185&lt;=1999),"М1",""))</f>
        <v/>
      </c>
      <c r="T185" s="0" t="n">
        <v>5142</v>
      </c>
    </row>
    <row r="186" customFormat="false" ht="12.75" hidden="false" customHeight="false" outlineLevel="0" collapsed="false">
      <c r="A186" s="16" t="s">
        <v>706</v>
      </c>
      <c r="B186" s="16" t="s">
        <v>706</v>
      </c>
      <c r="C186" s="17" t="s">
        <v>707</v>
      </c>
      <c r="D186" s="18" t="n">
        <v>1973</v>
      </c>
      <c r="E186" s="16" t="s">
        <v>23</v>
      </c>
      <c r="F186" s="16"/>
      <c r="G186" s="16" t="s">
        <v>708</v>
      </c>
      <c r="H186" s="19" t="str">
        <f aca="false">IF(AND(D186&gt;=1900,D186&lt;=1943),"М8",IF(AND(D186&gt;=1944,D186&lt;=1953),"М7",IF(AND(D186&gt;=1954,D186&lt;=1963),"М6",IF(AND(D186&gt;=1964,D186&lt;=1973),"М5",IF(AND(D186&gt;=1974,D186&lt;=1983),"М4",IF(AND(D186&gt;=1984,D186&lt;=1993),"М3",N186))))))</f>
        <v>М5</v>
      </c>
      <c r="I186" s="16" t="n">
        <v>32</v>
      </c>
      <c r="J186" s="19" t="str">
        <f aca="false">IF(AND(D186&gt;=1991,D186&lt;=1993),"М20","")</f>
        <v/>
      </c>
      <c r="K186" s="20"/>
      <c r="N186" s="0" t="str">
        <f aca="false">IF(AND(D186&gt;=1994,D186&lt;=1997),"М2",IF(AND(D186&gt;=1998,D186&lt;=2012),"М1",""))</f>
        <v/>
      </c>
      <c r="O186" s="0" t="str">
        <f aca="false">IF(AND(E186&gt;=1993,E186&lt;=1996),"М2",IF(AND(E186&gt;=1997,E186&lt;=1999),"М1",""))</f>
        <v/>
      </c>
      <c r="T186" s="0" t="n">
        <v>5156</v>
      </c>
    </row>
    <row r="187" customFormat="false" ht="12.75" hidden="false" customHeight="false" outlineLevel="0" collapsed="false">
      <c r="A187" s="16" t="s">
        <v>299</v>
      </c>
      <c r="B187" s="16" t="s">
        <v>254</v>
      </c>
      <c r="C187" s="17" t="s">
        <v>709</v>
      </c>
      <c r="D187" s="18" t="n">
        <v>1961</v>
      </c>
      <c r="E187" s="16" t="s">
        <v>23</v>
      </c>
      <c r="F187" s="16" t="s">
        <v>710</v>
      </c>
      <c r="G187" s="16" t="s">
        <v>711</v>
      </c>
      <c r="H187" s="19" t="str">
        <f aca="false">IF(AND(D187&gt;=1900,D187&lt;=1943),"М8",IF(AND(D187&gt;=1944,D187&lt;=1953),"М7",IF(AND(D187&gt;=1954,D187&lt;=1963),"М6",IF(AND(D187&gt;=1964,D187&lt;=1973),"М5",IF(AND(D187&gt;=1974,D187&lt;=1983),"М4",IF(AND(D187&gt;=1984,D187&lt;=1993),"М3",N187))))))</f>
        <v>М6</v>
      </c>
      <c r="I187" s="16" t="n">
        <v>26</v>
      </c>
      <c r="J187" s="19" t="str">
        <f aca="false">IF(AND(D187&gt;=1991,D187&lt;=1993),"М20","")</f>
        <v/>
      </c>
      <c r="K187" s="20"/>
      <c r="N187" s="0" t="str">
        <f aca="false">IF(AND(D187&gt;=1994,D187&lt;=1997),"М2",IF(AND(D187&gt;=1998,D187&lt;=2012),"М1",""))</f>
        <v/>
      </c>
      <c r="O187" s="0" t="str">
        <f aca="false">IF(AND(E187&gt;=1993,E187&lt;=1996),"М2",IF(AND(E187&gt;=1997,E187&lt;=1999),"М1",""))</f>
        <v/>
      </c>
      <c r="T187" s="0" t="n">
        <v>5183</v>
      </c>
    </row>
    <row r="188" customFormat="false" ht="12.75" hidden="false" customHeight="false" outlineLevel="0" collapsed="false">
      <c r="A188" s="16" t="s">
        <v>270</v>
      </c>
      <c r="B188" s="16" t="s">
        <v>712</v>
      </c>
      <c r="C188" s="17" t="s">
        <v>713</v>
      </c>
      <c r="D188" s="18" t="n">
        <v>1954</v>
      </c>
      <c r="E188" s="16" t="s">
        <v>714</v>
      </c>
      <c r="F188" s="16" t="s">
        <v>174</v>
      </c>
      <c r="G188" s="16" t="s">
        <v>715</v>
      </c>
      <c r="H188" s="19" t="str">
        <f aca="false">IF(AND(D188&gt;=1900,D188&lt;=1943),"М8",IF(AND(D188&gt;=1944,D188&lt;=1953),"М7",IF(AND(D188&gt;=1954,D188&lt;=1963),"М6",IF(AND(D188&gt;=1964,D188&lt;=1973),"М5",IF(AND(D188&gt;=1974,D188&lt;=1983),"М4",IF(AND(D188&gt;=1984,D188&lt;=1993),"М3",N188))))))</f>
        <v>М6</v>
      </c>
      <c r="I188" s="16" t="n">
        <v>27</v>
      </c>
      <c r="J188" s="19" t="str">
        <f aca="false">IF(AND(D188&gt;=1991,D188&lt;=1993),"М20","")</f>
        <v/>
      </c>
      <c r="K188" s="20"/>
      <c r="N188" s="0" t="str">
        <f aca="false">IF(AND(D188&gt;=1994,D188&lt;=1997),"М2",IF(AND(D188&gt;=1998,D188&lt;=2012),"М1",""))</f>
        <v/>
      </c>
      <c r="O188" s="0" t="str">
        <f aca="false">IF(AND(E188&gt;=1993,E188&lt;=1996),"М2",IF(AND(E188&gt;=1997,E188&lt;=1999),"М1",""))</f>
        <v/>
      </c>
      <c r="T188" s="0" t="n">
        <v>5186</v>
      </c>
    </row>
    <row r="189" customFormat="false" ht="12.75" hidden="false" customHeight="false" outlineLevel="0" collapsed="false">
      <c r="A189" s="16" t="s">
        <v>716</v>
      </c>
      <c r="B189" s="16" t="s">
        <v>717</v>
      </c>
      <c r="C189" s="17" t="s">
        <v>718</v>
      </c>
      <c r="D189" s="18" t="n">
        <v>1959</v>
      </c>
      <c r="E189" s="16" t="s">
        <v>50</v>
      </c>
      <c r="F189" s="16" t="s">
        <v>50</v>
      </c>
      <c r="G189" s="16" t="s">
        <v>719</v>
      </c>
      <c r="H189" s="19" t="str">
        <f aca="false">IF(AND(D189&gt;=1900,D189&lt;=1943),"М8",IF(AND(D189&gt;=1944,D189&lt;=1953),"М7",IF(AND(D189&gt;=1954,D189&lt;=1963),"М6",IF(AND(D189&gt;=1964,D189&lt;=1973),"М5",IF(AND(D189&gt;=1974,D189&lt;=1983),"М4",IF(AND(D189&gt;=1984,D189&lt;=1993),"М3",N189))))))</f>
        <v>М6</v>
      </c>
      <c r="I189" s="16" t="n">
        <v>28</v>
      </c>
      <c r="J189" s="19" t="str">
        <f aca="false">IF(AND(D189&gt;=1991,D189&lt;=1993),"М20","")</f>
        <v/>
      </c>
      <c r="K189" s="20"/>
      <c r="N189" s="0" t="str">
        <f aca="false">IF(AND(D189&gt;=1994,D189&lt;=1997),"М2",IF(AND(D189&gt;=1998,D189&lt;=2012),"М1",""))</f>
        <v/>
      </c>
      <c r="O189" s="0" t="str">
        <f aca="false">IF(AND(E189&gt;=1993,E189&lt;=1996),"М2",IF(AND(E189&gt;=1997,E189&lt;=1999),"М1",""))</f>
        <v/>
      </c>
      <c r="T189" s="0" t="n">
        <v>5192</v>
      </c>
    </row>
    <row r="190" customFormat="false" ht="12.75" hidden="false" customHeight="false" outlineLevel="0" collapsed="false">
      <c r="A190" s="16" t="s">
        <v>308</v>
      </c>
      <c r="B190" s="16" t="s">
        <v>186</v>
      </c>
      <c r="C190" s="17" t="s">
        <v>720</v>
      </c>
      <c r="D190" s="18" t="n">
        <v>1982</v>
      </c>
      <c r="E190" s="16" t="s">
        <v>23</v>
      </c>
      <c r="F190" s="16"/>
      <c r="G190" s="16" t="s">
        <v>721</v>
      </c>
      <c r="H190" s="19" t="str">
        <f aca="false">IF(AND(D190&gt;=1900,D190&lt;=1943),"М8",IF(AND(D190&gt;=1944,D190&lt;=1953),"М7",IF(AND(D190&gt;=1954,D190&lt;=1963),"М6",IF(AND(D190&gt;=1964,D190&lt;=1973),"М5",IF(AND(D190&gt;=1974,D190&lt;=1983),"М4",IF(AND(D190&gt;=1984,D190&lt;=1993),"М3",N190))))))</f>
        <v>М4</v>
      </c>
      <c r="I190" s="16" t="n">
        <v>40</v>
      </c>
      <c r="J190" s="19" t="str">
        <f aca="false">IF(AND(D190&gt;=1991,D190&lt;=1993),"М20","")</f>
        <v/>
      </c>
      <c r="K190" s="20"/>
      <c r="N190" s="0" t="str">
        <f aca="false">IF(AND(D190&gt;=1994,D190&lt;=1997),"М2",IF(AND(D190&gt;=1998,D190&lt;=2012),"М1",""))</f>
        <v/>
      </c>
      <c r="O190" s="0" t="str">
        <f aca="false">IF(AND(E190&gt;=1993,E190&lt;=1996),"М2",IF(AND(E190&gt;=1997,E190&lt;=1999),"М1",""))</f>
        <v/>
      </c>
      <c r="T190" s="0" t="n">
        <v>5195</v>
      </c>
    </row>
    <row r="191" customFormat="false" ht="12.75" hidden="false" customHeight="false" outlineLevel="0" collapsed="false">
      <c r="A191" s="16" t="s">
        <v>457</v>
      </c>
      <c r="B191" s="16" t="s">
        <v>26</v>
      </c>
      <c r="C191" s="17" t="s">
        <v>722</v>
      </c>
      <c r="D191" s="18" t="n">
        <v>1938</v>
      </c>
      <c r="E191" s="16" t="s">
        <v>23</v>
      </c>
      <c r="F191" s="16"/>
      <c r="G191" s="16" t="s">
        <v>723</v>
      </c>
      <c r="H191" s="19" t="str">
        <f aca="false">IF(AND(D191&gt;=1900,D191&lt;=1943),"М8",IF(AND(D191&gt;=1944,D191&lt;=1953),"М7",IF(AND(D191&gt;=1954,D191&lt;=1963),"М6",IF(AND(D191&gt;=1964,D191&lt;=1973),"М5",IF(AND(D191&gt;=1974,D191&lt;=1983),"М4",IF(AND(D191&gt;=1984,D191&lt;=1993),"М3",N191))))))</f>
        <v>М8</v>
      </c>
      <c r="I191" s="16" t="n">
        <v>1</v>
      </c>
      <c r="J191" s="19" t="str">
        <f aca="false">IF(AND(D191&gt;=1991,D191&lt;=1993),"М20","")</f>
        <v/>
      </c>
      <c r="K191" s="20"/>
      <c r="N191" s="0" t="str">
        <f aca="false">IF(AND(D191&gt;=1994,D191&lt;=1997),"М2",IF(AND(D191&gt;=1998,D191&lt;=2012),"М1",""))</f>
        <v/>
      </c>
      <c r="O191" s="0" t="str">
        <f aca="false">IF(AND(E191&gt;=1993,E191&lt;=1996),"М2",IF(AND(E191&gt;=1997,E191&lt;=1999),"М1",""))</f>
        <v/>
      </c>
      <c r="T191" s="0" t="n">
        <v>5200</v>
      </c>
    </row>
    <row r="192" customFormat="false" ht="12.75" hidden="false" customHeight="false" outlineLevel="0" collapsed="false">
      <c r="A192" s="16" t="s">
        <v>327</v>
      </c>
      <c r="B192" s="16" t="s">
        <v>311</v>
      </c>
      <c r="C192" s="17" t="s">
        <v>724</v>
      </c>
      <c r="D192" s="18" t="n">
        <v>1961</v>
      </c>
      <c r="E192" s="16" t="s">
        <v>260</v>
      </c>
      <c r="F192" s="16" t="s">
        <v>174</v>
      </c>
      <c r="G192" s="16" t="s">
        <v>725</v>
      </c>
      <c r="H192" s="19" t="str">
        <f aca="false">IF(AND(D192&gt;=1900,D192&lt;=1943),"М8",IF(AND(D192&gt;=1944,D192&lt;=1953),"М7",IF(AND(D192&gt;=1954,D192&lt;=1963),"М6",IF(AND(D192&gt;=1964,D192&lt;=1973),"М5",IF(AND(D192&gt;=1974,D192&lt;=1983),"М4",IF(AND(D192&gt;=1984,D192&lt;=1993),"М3",N192))))))</f>
        <v>М6</v>
      </c>
      <c r="I192" s="16" t="n">
        <v>29</v>
      </c>
      <c r="J192" s="19" t="str">
        <f aca="false">IF(AND(D192&gt;=1991,D192&lt;=1993),"М20","")</f>
        <v/>
      </c>
      <c r="K192" s="20"/>
      <c r="N192" s="0" t="str">
        <f aca="false">IF(AND(D192&gt;=1994,D192&lt;=1997),"М2",IF(AND(D192&gt;=1998,D192&lt;=2012),"М1",""))</f>
        <v/>
      </c>
      <c r="O192" s="0" t="str">
        <f aca="false">IF(AND(E192&gt;=1993,E192&lt;=1996),"М2",IF(AND(E192&gt;=1997,E192&lt;=1999),"М1",""))</f>
        <v/>
      </c>
      <c r="T192" s="0" t="n">
        <v>5204</v>
      </c>
    </row>
    <row r="193" customFormat="false" ht="12.75" hidden="false" customHeight="false" outlineLevel="0" collapsed="false">
      <c r="A193" s="16" t="s">
        <v>726</v>
      </c>
      <c r="B193" s="16" t="s">
        <v>137</v>
      </c>
      <c r="C193" s="17" t="s">
        <v>727</v>
      </c>
      <c r="D193" s="18" t="n">
        <v>1953</v>
      </c>
      <c r="E193" s="16" t="s">
        <v>23</v>
      </c>
      <c r="F193" s="16"/>
      <c r="G193" s="16" t="s">
        <v>728</v>
      </c>
      <c r="H193" s="19" t="str">
        <f aca="false">IF(AND(D193&gt;=1900,D193&lt;=1943),"М8",IF(AND(D193&gt;=1944,D193&lt;=1953),"М7",IF(AND(D193&gt;=1954,D193&lt;=1963),"М6",IF(AND(D193&gt;=1964,D193&lt;=1973),"М5",IF(AND(D193&gt;=1974,D193&lt;=1983),"М4",IF(AND(D193&gt;=1984,D193&lt;=1993),"М3",N193))))))</f>
        <v>М7</v>
      </c>
      <c r="I193" s="16" t="n">
        <v>8</v>
      </c>
      <c r="J193" s="19" t="str">
        <f aca="false">IF(AND(D193&gt;=1991,D193&lt;=1993),"М20","")</f>
        <v/>
      </c>
      <c r="K193" s="20"/>
      <c r="N193" s="0" t="str">
        <f aca="false">IF(AND(D193&gt;=1994,D193&lt;=1997),"М2",IF(AND(D193&gt;=1998,D193&lt;=2012),"М1",""))</f>
        <v/>
      </c>
      <c r="O193" s="0" t="str">
        <f aca="false">IF(AND(E193&gt;=1993,E193&lt;=1996),"М2",IF(AND(E193&gt;=1997,E193&lt;=1999),"М1",""))</f>
        <v/>
      </c>
      <c r="T193" s="0" t="n">
        <v>5216</v>
      </c>
    </row>
    <row r="194" customFormat="false" ht="12.75" hidden="false" customHeight="false" outlineLevel="0" collapsed="false">
      <c r="A194" s="16" t="s">
        <v>729</v>
      </c>
      <c r="B194" s="16" t="s">
        <v>730</v>
      </c>
      <c r="C194" s="17" t="s">
        <v>731</v>
      </c>
      <c r="D194" s="18" t="n">
        <v>1986</v>
      </c>
      <c r="E194" s="16" t="s">
        <v>23</v>
      </c>
      <c r="F194" s="16"/>
      <c r="G194" s="16" t="s">
        <v>732</v>
      </c>
      <c r="H194" s="19" t="str">
        <f aca="false">IF(AND(D194&gt;=1900,D194&lt;=1943),"М8",IF(AND(D194&gt;=1944,D194&lt;=1953),"М7",IF(AND(D194&gt;=1954,D194&lt;=1963),"М6",IF(AND(D194&gt;=1964,D194&lt;=1973),"М5",IF(AND(D194&gt;=1974,D194&lt;=1983),"М4",IF(AND(D194&gt;=1984,D194&lt;=1993),"М3",N194))))))</f>
        <v>М3</v>
      </c>
      <c r="I194" s="16" t="n">
        <v>55</v>
      </c>
      <c r="J194" s="19" t="str">
        <f aca="false">IF(AND(D194&gt;=1991,D194&lt;=1993),"М20","")</f>
        <v/>
      </c>
      <c r="K194" s="20"/>
      <c r="N194" s="0" t="str">
        <f aca="false">IF(AND(D194&gt;=1994,D194&lt;=1997),"М2",IF(AND(D194&gt;=1998,D194&lt;=2012),"М1",""))</f>
        <v/>
      </c>
      <c r="O194" s="0" t="str">
        <f aca="false">IF(AND(E194&gt;=1993,E194&lt;=1996),"М2",IF(AND(E194&gt;=1997,E194&lt;=1999),"М1",""))</f>
        <v/>
      </c>
      <c r="T194" s="0" t="n">
        <v>5222</v>
      </c>
    </row>
    <row r="195" customFormat="false" ht="12.75" hidden="false" customHeight="false" outlineLevel="0" collapsed="false">
      <c r="A195" s="16" t="s">
        <v>240</v>
      </c>
      <c r="B195" s="16" t="s">
        <v>716</v>
      </c>
      <c r="C195" s="17" t="s">
        <v>733</v>
      </c>
      <c r="D195" s="18" t="n">
        <v>1966</v>
      </c>
      <c r="E195" s="16"/>
      <c r="F195" s="16" t="s">
        <v>734</v>
      </c>
      <c r="G195" s="16" t="s">
        <v>735</v>
      </c>
      <c r="H195" s="19" t="str">
        <f aca="false">IF(AND(D195&gt;=1900,D195&lt;=1943),"М8",IF(AND(D195&gt;=1944,D195&lt;=1953),"М7",IF(AND(D195&gt;=1954,D195&lt;=1963),"М6",IF(AND(D195&gt;=1964,D195&lt;=1973),"М5",IF(AND(D195&gt;=1974,D195&lt;=1983),"М4",IF(AND(D195&gt;=1984,D195&lt;=1993),"М3",N195))))))</f>
        <v>М5</v>
      </c>
      <c r="I195" s="16" t="n">
        <v>33</v>
      </c>
      <c r="J195" s="19" t="str">
        <f aca="false">IF(AND(D195&gt;=1991,D195&lt;=1993),"М20","")</f>
        <v/>
      </c>
      <c r="K195" s="20"/>
      <c r="N195" s="0" t="str">
        <f aca="false">IF(AND(D195&gt;=1994,D195&lt;=1997),"М2",IF(AND(D195&gt;=1998,D195&lt;=2012),"М1",""))</f>
        <v/>
      </c>
      <c r="O195" s="0" t="str">
        <f aca="false">IF(AND(E195&gt;=1993,E195&lt;=1996),"М2",IF(AND(E195&gt;=1997,E195&lt;=1999),"М1",""))</f>
        <v/>
      </c>
      <c r="T195" s="0" t="n">
        <v>5227</v>
      </c>
    </row>
    <row r="196" customFormat="false" ht="12.75" hidden="false" customHeight="false" outlineLevel="0" collapsed="false">
      <c r="A196" s="16" t="s">
        <v>373</v>
      </c>
      <c r="B196" s="16" t="s">
        <v>485</v>
      </c>
      <c r="C196" s="17" t="s">
        <v>736</v>
      </c>
      <c r="D196" s="18" t="n">
        <v>1999</v>
      </c>
      <c r="E196" s="16" t="s">
        <v>23</v>
      </c>
      <c r="F196" s="16" t="s">
        <v>203</v>
      </c>
      <c r="G196" s="16" t="s">
        <v>737</v>
      </c>
      <c r="H196" s="19" t="str">
        <f aca="false">IF(AND(D196&gt;=1900,D196&lt;=1943),"М8",IF(AND(D196&gt;=1944,D196&lt;=1953),"М7",IF(AND(D196&gt;=1954,D196&lt;=1963),"М6",IF(AND(D196&gt;=1964,D196&lt;=1973),"М5",IF(AND(D196&gt;=1974,D196&lt;=1983),"М4",IF(AND(D196&gt;=1984,D196&lt;=1993),"М3",N196))))))</f>
        <v>М1</v>
      </c>
      <c r="I196" s="16" t="n">
        <v>9</v>
      </c>
      <c r="J196" s="19" t="str">
        <f aca="false">IF(AND(D196&gt;=1991,D196&lt;=1993),"М20","")</f>
        <v/>
      </c>
      <c r="K196" s="20"/>
      <c r="N196" s="0" t="str">
        <f aca="false">IF(AND(D196&gt;=1994,D196&lt;=1997),"М2",IF(AND(D196&gt;=1998,D196&lt;=2012),"М1",""))</f>
        <v>М1</v>
      </c>
      <c r="O196" s="0" t="str">
        <f aca="false">IF(AND(E196&gt;=1993,E196&lt;=1996),"М2",IF(AND(E196&gt;=1997,E196&lt;=1999),"М1",""))</f>
        <v/>
      </c>
      <c r="T196" s="0" t="n">
        <v>5233</v>
      </c>
    </row>
    <row r="197" customFormat="false" ht="12.75" hidden="false" customHeight="false" outlineLevel="0" collapsed="false">
      <c r="A197" s="16" t="s">
        <v>344</v>
      </c>
      <c r="B197" s="16" t="s">
        <v>576</v>
      </c>
      <c r="C197" s="17" t="s">
        <v>738</v>
      </c>
      <c r="D197" s="18" t="n">
        <v>1965</v>
      </c>
      <c r="E197" s="16" t="s">
        <v>739</v>
      </c>
      <c r="F197" s="16" t="s">
        <v>740</v>
      </c>
      <c r="G197" s="16" t="s">
        <v>741</v>
      </c>
      <c r="H197" s="19" t="str">
        <f aca="false">IF(AND(D197&gt;=1900,D197&lt;=1943),"М8",IF(AND(D197&gt;=1944,D197&lt;=1953),"М7",IF(AND(D197&gt;=1954,D197&lt;=1963),"М6",IF(AND(D197&gt;=1964,D197&lt;=1973),"М5",IF(AND(D197&gt;=1974,D197&lt;=1983),"М4",IF(AND(D197&gt;=1984,D197&lt;=1993),"М3",N197))))))</f>
        <v>М5</v>
      </c>
      <c r="I197" s="16" t="n">
        <v>34</v>
      </c>
      <c r="J197" s="19" t="str">
        <f aca="false">IF(AND(D197&gt;=1991,D197&lt;=1993),"М20","")</f>
        <v/>
      </c>
      <c r="K197" s="20"/>
      <c r="N197" s="0" t="str">
        <f aca="false">IF(AND(D197&gt;=1994,D197&lt;=1997),"М2",IF(AND(D197&gt;=1998,D197&lt;=2012),"М1",""))</f>
        <v/>
      </c>
      <c r="O197" s="0" t="str">
        <f aca="false">IF(AND(E197&gt;=1993,E197&lt;=1996),"М2",IF(AND(E197&gt;=1997,E197&lt;=1999),"М1",""))</f>
        <v/>
      </c>
      <c r="T197" s="0" t="n">
        <v>5234</v>
      </c>
    </row>
    <row r="198" customFormat="false" ht="12.75" hidden="false" customHeight="false" outlineLevel="0" collapsed="false">
      <c r="A198" s="16" t="s">
        <v>668</v>
      </c>
      <c r="B198" s="16" t="s">
        <v>701</v>
      </c>
      <c r="C198" s="17" t="s">
        <v>742</v>
      </c>
      <c r="D198" s="18" t="n">
        <v>1985</v>
      </c>
      <c r="E198" s="16" t="s">
        <v>23</v>
      </c>
      <c r="F198" s="16"/>
      <c r="G198" s="16" t="s">
        <v>741</v>
      </c>
      <c r="H198" s="19" t="str">
        <f aca="false">IF(AND(D198&gt;=1900,D198&lt;=1943),"М8",IF(AND(D198&gt;=1944,D198&lt;=1953),"М7",IF(AND(D198&gt;=1954,D198&lt;=1963),"М6",IF(AND(D198&gt;=1964,D198&lt;=1973),"М5",IF(AND(D198&gt;=1974,D198&lt;=1983),"М4",IF(AND(D198&gt;=1984,D198&lt;=1993),"М3",N198))))))</f>
        <v>М3</v>
      </c>
      <c r="I198" s="16" t="n">
        <v>56</v>
      </c>
      <c r="J198" s="19" t="str">
        <f aca="false">IF(AND(D198&gt;=1991,D198&lt;=1993),"М20","")</f>
        <v/>
      </c>
      <c r="K198" s="20"/>
      <c r="N198" s="0" t="str">
        <f aca="false">IF(AND(D198&gt;=1994,D198&lt;=1997),"М2",IF(AND(D198&gt;=1998,D198&lt;=2012),"М1",""))</f>
        <v/>
      </c>
      <c r="O198" s="0" t="str">
        <f aca="false">IF(AND(E198&gt;=1993,E198&lt;=1996),"М2",IF(AND(E198&gt;=1997,E198&lt;=1999),"М1",""))</f>
        <v/>
      </c>
      <c r="T198" s="0" t="n">
        <v>5234</v>
      </c>
    </row>
    <row r="199" customFormat="false" ht="12.75" hidden="false" customHeight="false" outlineLevel="0" collapsed="false">
      <c r="A199" s="16" t="s">
        <v>205</v>
      </c>
      <c r="B199" s="16" t="s">
        <v>343</v>
      </c>
      <c r="C199" s="17" t="s">
        <v>743</v>
      </c>
      <c r="D199" s="18" t="n">
        <v>1976</v>
      </c>
      <c r="E199" s="16" t="s">
        <v>23</v>
      </c>
      <c r="F199" s="16" t="s">
        <v>448</v>
      </c>
      <c r="G199" s="16" t="s">
        <v>744</v>
      </c>
      <c r="H199" s="19" t="str">
        <f aca="false">IF(AND(D199&gt;=1900,D199&lt;=1943),"М8",IF(AND(D199&gt;=1944,D199&lt;=1953),"М7",IF(AND(D199&gt;=1954,D199&lt;=1963),"М6",IF(AND(D199&gt;=1964,D199&lt;=1973),"М5",IF(AND(D199&gt;=1974,D199&lt;=1983),"М4",IF(AND(D199&gt;=1984,D199&lt;=1993),"М3",N199))))))</f>
        <v>М4</v>
      </c>
      <c r="I199" s="16" t="n">
        <v>41</v>
      </c>
      <c r="J199" s="19" t="str">
        <f aca="false">IF(AND(D199&gt;=1991,D199&lt;=1993),"М20","")</f>
        <v/>
      </c>
      <c r="K199" s="20"/>
      <c r="N199" s="0" t="str">
        <f aca="false">IF(AND(D199&gt;=1994,D199&lt;=1997),"М2",IF(AND(D199&gt;=1998,D199&lt;=2012),"М1",""))</f>
        <v/>
      </c>
      <c r="O199" s="0" t="str">
        <f aca="false">IF(AND(E199&gt;=1993,E199&lt;=1996),"М2",IF(AND(E199&gt;=1997,E199&lt;=1999),"М1",""))</f>
        <v/>
      </c>
      <c r="T199" s="0" t="n">
        <v>5239</v>
      </c>
    </row>
    <row r="200" customFormat="false" ht="12.75" hidden="false" customHeight="false" outlineLevel="0" collapsed="false">
      <c r="A200" s="16" t="s">
        <v>236</v>
      </c>
      <c r="B200" s="16" t="s">
        <v>745</v>
      </c>
      <c r="C200" s="17" t="s">
        <v>746</v>
      </c>
      <c r="D200" s="18" t="n">
        <v>1974</v>
      </c>
      <c r="E200" s="16" t="s">
        <v>23</v>
      </c>
      <c r="F200" s="16"/>
      <c r="G200" s="16" t="s">
        <v>747</v>
      </c>
      <c r="H200" s="19" t="str">
        <f aca="false">IF(AND(D200&gt;=1900,D200&lt;=1943),"М8",IF(AND(D200&gt;=1944,D200&lt;=1953),"М7",IF(AND(D200&gt;=1954,D200&lt;=1963),"М6",IF(AND(D200&gt;=1964,D200&lt;=1973),"М5",IF(AND(D200&gt;=1974,D200&lt;=1983),"М4",IF(AND(D200&gt;=1984,D200&lt;=1993),"М3",N200))))))</f>
        <v>М4</v>
      </c>
      <c r="I200" s="16" t="n">
        <v>42</v>
      </c>
      <c r="J200" s="19" t="str">
        <f aca="false">IF(AND(D200&gt;=1991,D200&lt;=1993),"М20","")</f>
        <v/>
      </c>
      <c r="K200" s="20"/>
      <c r="N200" s="0" t="str">
        <f aca="false">IF(AND(D200&gt;=1994,D200&lt;=1997),"М2",IF(AND(D200&gt;=1998,D200&lt;=2012),"М1",""))</f>
        <v/>
      </c>
      <c r="O200" s="0" t="str">
        <f aca="false">IF(AND(E200&gt;=1993,E200&lt;=1996),"М2",IF(AND(E200&gt;=1997,E200&lt;=1999),"М1",""))</f>
        <v/>
      </c>
      <c r="T200" s="0" t="n">
        <v>5259</v>
      </c>
    </row>
    <row r="201" customFormat="false" ht="12.75" hidden="false" customHeight="false" outlineLevel="0" collapsed="false">
      <c r="A201" s="16" t="s">
        <v>128</v>
      </c>
      <c r="B201" s="16" t="s">
        <v>568</v>
      </c>
      <c r="C201" s="17" t="s">
        <v>748</v>
      </c>
      <c r="D201" s="18" t="n">
        <v>1969</v>
      </c>
      <c r="E201" s="16" t="s">
        <v>23</v>
      </c>
      <c r="F201" s="16"/>
      <c r="G201" s="16" t="s">
        <v>749</v>
      </c>
      <c r="H201" s="19" t="str">
        <f aca="false">IF(AND(D201&gt;=1900,D201&lt;=1943),"М8",IF(AND(D201&gt;=1944,D201&lt;=1953),"М7",IF(AND(D201&gt;=1954,D201&lt;=1963),"М6",IF(AND(D201&gt;=1964,D201&lt;=1973),"М5",IF(AND(D201&gt;=1974,D201&lt;=1983),"М4",IF(AND(D201&gt;=1984,D201&lt;=1993),"М3",N201))))))</f>
        <v>М5</v>
      </c>
      <c r="I201" s="16" t="n">
        <v>35</v>
      </c>
      <c r="J201" s="19" t="str">
        <f aca="false">IF(AND(D201&gt;=1991,D201&lt;=1993),"М20","")</f>
        <v/>
      </c>
      <c r="K201" s="20"/>
      <c r="N201" s="0" t="str">
        <f aca="false">IF(AND(D201&gt;=1994,D201&lt;=1997),"М2",IF(AND(D201&gt;=1998,D201&lt;=2012),"М1",""))</f>
        <v/>
      </c>
      <c r="O201" s="0" t="str">
        <f aca="false">IF(AND(E201&gt;=1993,E201&lt;=1996),"М2",IF(AND(E201&gt;=1997,E201&lt;=1999),"М1",""))</f>
        <v/>
      </c>
      <c r="T201" s="0" t="n">
        <v>5267</v>
      </c>
    </row>
    <row r="202" customFormat="false" ht="12.75" hidden="false" customHeight="false" outlineLevel="0" collapsed="false">
      <c r="A202" s="16" t="s">
        <v>704</v>
      </c>
      <c r="B202" s="16" t="s">
        <v>108</v>
      </c>
      <c r="C202" s="17" t="s">
        <v>750</v>
      </c>
      <c r="D202" s="18" t="n">
        <v>1992</v>
      </c>
      <c r="E202" s="16" t="s">
        <v>23</v>
      </c>
      <c r="F202" s="16"/>
      <c r="G202" s="16" t="s">
        <v>751</v>
      </c>
      <c r="H202" s="19" t="str">
        <f aca="false">IF(AND(D202&gt;=1900,D202&lt;=1943),"М8",IF(AND(D202&gt;=1944,D202&lt;=1953),"М7",IF(AND(D202&gt;=1954,D202&lt;=1963),"М6",IF(AND(D202&gt;=1964,D202&lt;=1973),"М5",IF(AND(D202&gt;=1974,D202&lt;=1983),"М4",IF(AND(D202&gt;=1984,D202&lt;=1993),"М3",N202))))))</f>
        <v>М3</v>
      </c>
      <c r="I202" s="16" t="n">
        <v>57</v>
      </c>
      <c r="J202" s="19" t="str">
        <f aca="false">IF(AND(D202&gt;=1991,D202&lt;=1993),"М20","")</f>
        <v>М20</v>
      </c>
      <c r="K202" s="20" t="n">
        <v>9</v>
      </c>
      <c r="N202" s="0" t="str">
        <f aca="false">IF(AND(D202&gt;=1994,D202&lt;=1997),"М2",IF(AND(D202&gt;=1998,D202&lt;=2012),"М1",""))</f>
        <v/>
      </c>
      <c r="O202" s="0" t="str">
        <f aca="false">IF(AND(E202&gt;=1993,E202&lt;=1996),"М2",IF(AND(E202&gt;=1997,E202&lt;=1999),"М1",""))</f>
        <v/>
      </c>
      <c r="T202" s="0" t="n">
        <v>5286</v>
      </c>
    </row>
    <row r="203" customFormat="false" ht="12.75" hidden="false" customHeight="false" outlineLevel="0" collapsed="false">
      <c r="A203" s="16" t="s">
        <v>717</v>
      </c>
      <c r="B203" s="16" t="s">
        <v>603</v>
      </c>
      <c r="C203" s="17" t="s">
        <v>752</v>
      </c>
      <c r="D203" s="18" t="n">
        <v>1985</v>
      </c>
      <c r="E203" s="16" t="s">
        <v>284</v>
      </c>
      <c r="F203" s="16" t="s">
        <v>475</v>
      </c>
      <c r="G203" s="16" t="s">
        <v>753</v>
      </c>
      <c r="H203" s="19" t="str">
        <f aca="false">IF(AND(D203&gt;=1900,D203&lt;=1943),"М8",IF(AND(D203&gt;=1944,D203&lt;=1953),"М7",IF(AND(D203&gt;=1954,D203&lt;=1963),"М6",IF(AND(D203&gt;=1964,D203&lt;=1973),"М5",IF(AND(D203&gt;=1974,D203&lt;=1983),"М4",IF(AND(D203&gt;=1984,D203&lt;=1993),"М3",N203))))))</f>
        <v>М3</v>
      </c>
      <c r="I203" s="16" t="n">
        <v>58</v>
      </c>
      <c r="J203" s="19" t="str">
        <f aca="false">IF(AND(D203&gt;=1991,D203&lt;=1993),"М20","")</f>
        <v/>
      </c>
      <c r="K203" s="20"/>
      <c r="N203" s="0" t="str">
        <f aca="false">IF(AND(D203&gt;=1994,D203&lt;=1997),"М2",IF(AND(D203&gt;=1998,D203&lt;=2012),"М1",""))</f>
        <v/>
      </c>
      <c r="O203" s="0" t="str">
        <f aca="false">IF(AND(E203&gt;=1993,E203&lt;=1996),"М2",IF(AND(E203&gt;=1997,E203&lt;=1999),"М1",""))</f>
        <v/>
      </c>
      <c r="T203" s="0" t="n">
        <v>5289</v>
      </c>
    </row>
    <row r="204" customFormat="false" ht="12.75" hidden="false" customHeight="false" outlineLevel="0" collapsed="false">
      <c r="A204" s="16" t="s">
        <v>48</v>
      </c>
      <c r="B204" s="16" t="s">
        <v>298</v>
      </c>
      <c r="C204" s="17" t="s">
        <v>754</v>
      </c>
      <c r="D204" s="18" t="n">
        <v>1956</v>
      </c>
      <c r="E204" s="16" t="s">
        <v>23</v>
      </c>
      <c r="F204" s="16"/>
      <c r="G204" s="16" t="s">
        <v>755</v>
      </c>
      <c r="H204" s="19" t="str">
        <f aca="false">IF(AND(D204&gt;=1900,D204&lt;=1943),"М8",IF(AND(D204&gt;=1944,D204&lt;=1953),"М7",IF(AND(D204&gt;=1954,D204&lt;=1963),"М6",IF(AND(D204&gt;=1964,D204&lt;=1973),"М5",IF(AND(D204&gt;=1974,D204&lt;=1983),"М4",IF(AND(D204&gt;=1984,D204&lt;=1993),"М3",N204))))))</f>
        <v>М6</v>
      </c>
      <c r="I204" s="16" t="n">
        <v>30</v>
      </c>
      <c r="J204" s="19" t="str">
        <f aca="false">IF(AND(D204&gt;=1991,D204&lt;=1993),"М20","")</f>
        <v/>
      </c>
      <c r="K204" s="20"/>
      <c r="N204" s="0" t="str">
        <f aca="false">IF(AND(D204&gt;=1994,D204&lt;=1997),"М2",IF(AND(D204&gt;=1998,D204&lt;=2012),"М1",""))</f>
        <v/>
      </c>
      <c r="O204" s="0" t="str">
        <f aca="false">IF(AND(E204&gt;=1993,E204&lt;=1996),"М2",IF(AND(E204&gt;=1997,E204&lt;=1999),"М1",""))</f>
        <v/>
      </c>
      <c r="T204" s="0" t="n">
        <v>5297</v>
      </c>
    </row>
    <row r="205" customFormat="false" ht="12.75" hidden="false" customHeight="false" outlineLevel="0" collapsed="false">
      <c r="A205" s="16" t="s">
        <v>492</v>
      </c>
      <c r="B205" s="16" t="s">
        <v>756</v>
      </c>
      <c r="C205" s="17" t="s">
        <v>757</v>
      </c>
      <c r="D205" s="18" t="n">
        <v>1984</v>
      </c>
      <c r="E205" s="16" t="s">
        <v>23</v>
      </c>
      <c r="F205" s="16" t="s">
        <v>758</v>
      </c>
      <c r="G205" s="16" t="s">
        <v>759</v>
      </c>
      <c r="H205" s="19" t="str">
        <f aca="false">IF(AND(D205&gt;=1900,D205&lt;=1943),"М8",IF(AND(D205&gt;=1944,D205&lt;=1953),"М7",IF(AND(D205&gt;=1954,D205&lt;=1963),"М6",IF(AND(D205&gt;=1964,D205&lt;=1973),"М5",IF(AND(D205&gt;=1974,D205&lt;=1983),"М4",IF(AND(D205&gt;=1984,D205&lt;=1993),"М3",N205))))))</f>
        <v>М3</v>
      </c>
      <c r="I205" s="16" t="n">
        <v>59</v>
      </c>
      <c r="J205" s="19" t="str">
        <f aca="false">IF(AND(D205&gt;=1991,D205&lt;=1993),"М20","")</f>
        <v/>
      </c>
      <c r="K205" s="20"/>
      <c r="N205" s="0" t="str">
        <f aca="false">IF(AND(D205&gt;=1994,D205&lt;=1997),"М2",IF(AND(D205&gt;=1998,D205&lt;=2012),"М1",""))</f>
        <v/>
      </c>
      <c r="O205" s="0" t="str">
        <f aca="false">IF(AND(E205&gt;=1993,E205&lt;=1996),"М2",IF(AND(E205&gt;=1997,E205&lt;=1999),"М1",""))</f>
        <v/>
      </c>
      <c r="T205" s="0" t="n">
        <v>5305</v>
      </c>
    </row>
    <row r="206" customFormat="false" ht="12.75" hidden="false" customHeight="false" outlineLevel="0" collapsed="false">
      <c r="A206" s="16" t="s">
        <v>114</v>
      </c>
      <c r="B206" s="16" t="s">
        <v>215</v>
      </c>
      <c r="C206" s="17" t="s">
        <v>760</v>
      </c>
      <c r="D206" s="18" t="n">
        <v>1985</v>
      </c>
      <c r="E206" s="16" t="s">
        <v>23</v>
      </c>
      <c r="F206" s="16" t="s">
        <v>182</v>
      </c>
      <c r="G206" s="16" t="s">
        <v>761</v>
      </c>
      <c r="H206" s="19" t="str">
        <f aca="false">IF(AND(D206&gt;=1900,D206&lt;=1943),"М8",IF(AND(D206&gt;=1944,D206&lt;=1953),"М7",IF(AND(D206&gt;=1954,D206&lt;=1963),"М6",IF(AND(D206&gt;=1964,D206&lt;=1973),"М5",IF(AND(D206&gt;=1974,D206&lt;=1983),"М4",IF(AND(D206&gt;=1984,D206&lt;=1993),"М3",N206))))))</f>
        <v>М3</v>
      </c>
      <c r="I206" s="16" t="n">
        <v>60</v>
      </c>
      <c r="J206" s="19" t="str">
        <f aca="false">IF(AND(D206&gt;=1991,D206&lt;=1993),"М20","")</f>
        <v/>
      </c>
      <c r="K206" s="20"/>
      <c r="N206" s="0" t="str">
        <f aca="false">IF(AND(D206&gt;=1994,D206&lt;=1997),"М2",IF(AND(D206&gt;=1998,D206&lt;=2012),"М1",""))</f>
        <v/>
      </c>
      <c r="O206" s="0" t="str">
        <f aca="false">IF(AND(E206&gt;=1993,E206&lt;=1996),"М2",IF(AND(E206&gt;=1997,E206&lt;=1999),"М1",""))</f>
        <v/>
      </c>
      <c r="T206" s="0" t="n">
        <v>5307</v>
      </c>
    </row>
    <row r="207" customFormat="false" ht="12.75" hidden="false" customHeight="false" outlineLevel="0" collapsed="false">
      <c r="A207" s="16" t="s">
        <v>762</v>
      </c>
      <c r="B207" s="16" t="s">
        <v>442</v>
      </c>
      <c r="C207" s="17" t="s">
        <v>763</v>
      </c>
      <c r="D207" s="18" t="n">
        <v>1969</v>
      </c>
      <c r="E207" s="16" t="s">
        <v>764</v>
      </c>
      <c r="F207" s="16"/>
      <c r="G207" s="16" t="s">
        <v>761</v>
      </c>
      <c r="H207" s="19" t="str">
        <f aca="false">IF(AND(D207&gt;=1900,D207&lt;=1943),"М8",IF(AND(D207&gt;=1944,D207&lt;=1953),"М7",IF(AND(D207&gt;=1954,D207&lt;=1963),"М6",IF(AND(D207&gt;=1964,D207&lt;=1973),"М5",IF(AND(D207&gt;=1974,D207&lt;=1983),"М4",IF(AND(D207&gt;=1984,D207&lt;=1993),"М3",N207))))))</f>
        <v>М5</v>
      </c>
      <c r="I207" s="16" t="n">
        <v>36</v>
      </c>
      <c r="J207" s="19" t="str">
        <f aca="false">IF(AND(D207&gt;=1991,D207&lt;=1993),"М20","")</f>
        <v/>
      </c>
      <c r="K207" s="20"/>
      <c r="N207" s="0" t="str">
        <f aca="false">IF(AND(D207&gt;=1994,D207&lt;=1997),"М2",IF(AND(D207&gt;=1998,D207&lt;=2012),"М1",""))</f>
        <v/>
      </c>
      <c r="O207" s="0" t="str">
        <f aca="false">IF(AND(E207&gt;=1993,E207&lt;=1996),"М2",IF(AND(E207&gt;=1997,E207&lt;=1999),"М1",""))</f>
        <v/>
      </c>
      <c r="T207" s="0" t="n">
        <v>5307</v>
      </c>
    </row>
    <row r="208" customFormat="false" ht="12.75" hidden="false" customHeight="false" outlineLevel="0" collapsed="false">
      <c r="A208" s="16" t="s">
        <v>645</v>
      </c>
      <c r="B208" s="16" t="s">
        <v>52</v>
      </c>
      <c r="C208" s="17" t="s">
        <v>765</v>
      </c>
      <c r="D208" s="18" t="n">
        <v>1963</v>
      </c>
      <c r="E208" s="16" t="s">
        <v>23</v>
      </c>
      <c r="F208" s="16" t="s">
        <v>766</v>
      </c>
      <c r="G208" s="16" t="s">
        <v>767</v>
      </c>
      <c r="H208" s="19" t="str">
        <f aca="false">IF(AND(D208&gt;=1900,D208&lt;=1943),"М8",IF(AND(D208&gt;=1944,D208&lt;=1953),"М7",IF(AND(D208&gt;=1954,D208&lt;=1963),"М6",IF(AND(D208&gt;=1964,D208&lt;=1973),"М5",IF(AND(D208&gt;=1974,D208&lt;=1983),"М4",IF(AND(D208&gt;=1984,D208&lt;=1993),"М3",N208))))))</f>
        <v>М6</v>
      </c>
      <c r="I208" s="16" t="n">
        <v>31</v>
      </c>
      <c r="J208" s="19" t="str">
        <f aca="false">IF(AND(D208&gt;=1991,D208&lt;=1993),"М20","")</f>
        <v/>
      </c>
      <c r="K208" s="20"/>
      <c r="N208" s="0" t="str">
        <f aca="false">IF(AND(D208&gt;=1994,D208&lt;=1997),"М2",IF(AND(D208&gt;=1998,D208&lt;=2012),"М1",""))</f>
        <v/>
      </c>
      <c r="O208" s="0" t="str">
        <f aca="false">IF(AND(E208&gt;=1993,E208&lt;=1996),"М2",IF(AND(E208&gt;=1997,E208&lt;=1999),"М1",""))</f>
        <v/>
      </c>
      <c r="T208" s="0" t="n">
        <v>5328</v>
      </c>
    </row>
    <row r="209" customFormat="false" ht="12.75" hidden="false" customHeight="false" outlineLevel="0" collapsed="false">
      <c r="A209" s="16" t="s">
        <v>604</v>
      </c>
      <c r="B209" s="16" t="s">
        <v>667</v>
      </c>
      <c r="C209" s="17" t="s">
        <v>768</v>
      </c>
      <c r="D209" s="18" t="n">
        <v>1965</v>
      </c>
      <c r="E209" s="16" t="s">
        <v>23</v>
      </c>
      <c r="F209" s="16" t="s">
        <v>182</v>
      </c>
      <c r="G209" s="16" t="s">
        <v>769</v>
      </c>
      <c r="H209" s="19" t="str">
        <f aca="false">IF(AND(D209&gt;=1900,D209&lt;=1943),"М8",IF(AND(D209&gt;=1944,D209&lt;=1953),"М7",IF(AND(D209&gt;=1954,D209&lt;=1963),"М6",IF(AND(D209&gt;=1964,D209&lt;=1973),"М5",IF(AND(D209&gt;=1974,D209&lt;=1983),"М4",IF(AND(D209&gt;=1984,D209&lt;=1993),"М3",N209))))))</f>
        <v>М5</v>
      </c>
      <c r="I209" s="16" t="n">
        <v>37</v>
      </c>
      <c r="J209" s="19" t="str">
        <f aca="false">IF(AND(D209&gt;=1991,D209&lt;=1993),"М20","")</f>
        <v/>
      </c>
      <c r="K209" s="20"/>
      <c r="N209" s="0" t="str">
        <f aca="false">IF(AND(D209&gt;=1994,D209&lt;=1997),"М2",IF(AND(D209&gt;=1998,D209&lt;=2012),"М1",""))</f>
        <v/>
      </c>
      <c r="O209" s="0" t="str">
        <f aca="false">IF(AND(E209&gt;=1993,E209&lt;=1996),"М2",IF(AND(E209&gt;=1997,E209&lt;=1999),"М1",""))</f>
        <v/>
      </c>
      <c r="T209" s="0" t="n">
        <v>5335</v>
      </c>
    </row>
    <row r="210" customFormat="false" ht="12.75" hidden="false" customHeight="false" outlineLevel="0" collapsed="false">
      <c r="A210" s="16" t="s">
        <v>320</v>
      </c>
      <c r="B210" s="16" t="s">
        <v>770</v>
      </c>
      <c r="C210" s="17" t="s">
        <v>771</v>
      </c>
      <c r="D210" s="18" t="n">
        <v>1959</v>
      </c>
      <c r="E210" s="16" t="s">
        <v>23</v>
      </c>
      <c r="F210" s="16" t="s">
        <v>772</v>
      </c>
      <c r="G210" s="16" t="s">
        <v>773</v>
      </c>
      <c r="H210" s="19" t="str">
        <f aca="false">IF(AND(D210&gt;=1900,D210&lt;=1943),"М8",IF(AND(D210&gt;=1944,D210&lt;=1953),"М7",IF(AND(D210&gt;=1954,D210&lt;=1963),"М6",IF(AND(D210&gt;=1964,D210&lt;=1973),"М5",IF(AND(D210&gt;=1974,D210&lt;=1983),"М4",IF(AND(D210&gt;=1984,D210&lt;=1993),"М3",N210))))))</f>
        <v>М6</v>
      </c>
      <c r="I210" s="16" t="n">
        <v>32</v>
      </c>
      <c r="J210" s="19" t="str">
        <f aca="false">IF(AND(D210&gt;=1991,D210&lt;=1993),"М20","")</f>
        <v/>
      </c>
      <c r="K210" s="20"/>
      <c r="N210" s="0" t="str">
        <f aca="false">IF(AND(D210&gt;=1994,D210&lt;=1997),"М2",IF(AND(D210&gt;=1998,D210&lt;=2012),"М1",""))</f>
        <v/>
      </c>
      <c r="O210" s="0" t="str">
        <f aca="false">IF(AND(E210&gt;=1993,E210&lt;=1996),"М2",IF(AND(E210&gt;=1997,E210&lt;=1999),"М1",""))</f>
        <v/>
      </c>
      <c r="T210" s="0" t="n">
        <v>5358</v>
      </c>
    </row>
    <row r="211" customFormat="false" ht="12.75" hidden="false" customHeight="false" outlineLevel="0" collapsed="false">
      <c r="A211" s="16" t="s">
        <v>430</v>
      </c>
      <c r="B211" s="16" t="s">
        <v>319</v>
      </c>
      <c r="C211" s="17" t="s">
        <v>774</v>
      </c>
      <c r="D211" s="18" t="n">
        <v>1975</v>
      </c>
      <c r="E211" s="16" t="s">
        <v>296</v>
      </c>
      <c r="F211" s="16" t="s">
        <v>517</v>
      </c>
      <c r="G211" s="16" t="s">
        <v>775</v>
      </c>
      <c r="H211" s="19" t="str">
        <f aca="false">IF(AND(D211&gt;=1900,D211&lt;=1943),"М8",IF(AND(D211&gt;=1944,D211&lt;=1953),"М7",IF(AND(D211&gt;=1954,D211&lt;=1963),"М6",IF(AND(D211&gt;=1964,D211&lt;=1973),"М5",IF(AND(D211&gt;=1974,D211&lt;=1983),"М4",IF(AND(D211&gt;=1984,D211&lt;=1993),"М3",N211))))))</f>
        <v>М4</v>
      </c>
      <c r="I211" s="16" t="n">
        <v>43</v>
      </c>
      <c r="J211" s="19" t="str">
        <f aca="false">IF(AND(D211&gt;=1991,D211&lt;=1993),"М20","")</f>
        <v/>
      </c>
      <c r="K211" s="20"/>
      <c r="N211" s="0" t="str">
        <f aca="false">IF(AND(D211&gt;=1994,D211&lt;=1997),"М2",IF(AND(D211&gt;=1998,D211&lt;=2012),"М1",""))</f>
        <v/>
      </c>
      <c r="O211" s="0" t="str">
        <f aca="false">IF(AND(E211&gt;=1993,E211&lt;=1996),"М2",IF(AND(E211&gt;=1997,E211&lt;=1999),"М1",""))</f>
        <v/>
      </c>
      <c r="T211" s="0" t="n">
        <v>5379</v>
      </c>
    </row>
    <row r="212" customFormat="false" ht="12.75" hidden="false" customHeight="false" outlineLevel="0" collapsed="false">
      <c r="A212" s="16" t="s">
        <v>453</v>
      </c>
      <c r="B212" s="16" t="s">
        <v>123</v>
      </c>
      <c r="C212" s="17" t="s">
        <v>776</v>
      </c>
      <c r="D212" s="18" t="n">
        <v>1955</v>
      </c>
      <c r="E212" s="16" t="s">
        <v>23</v>
      </c>
      <c r="F212" s="16" t="s">
        <v>777</v>
      </c>
      <c r="G212" s="16" t="s">
        <v>778</v>
      </c>
      <c r="H212" s="19" t="str">
        <f aca="false">IF(AND(D212&gt;=1900,D212&lt;=1943),"М8",IF(AND(D212&gt;=1944,D212&lt;=1953),"М7",IF(AND(D212&gt;=1954,D212&lt;=1963),"М6",IF(AND(D212&gt;=1964,D212&lt;=1973),"М5",IF(AND(D212&gt;=1974,D212&lt;=1983),"М4",IF(AND(D212&gt;=1984,D212&lt;=1993),"М3",N212))))))</f>
        <v>М6</v>
      </c>
      <c r="I212" s="16" t="n">
        <v>33</v>
      </c>
      <c r="J212" s="19" t="str">
        <f aca="false">IF(AND(D212&gt;=1991,D212&lt;=1993),"М20","")</f>
        <v/>
      </c>
      <c r="K212" s="20"/>
      <c r="N212" s="0" t="str">
        <f aca="false">IF(AND(D212&gt;=1994,D212&lt;=1997),"М2",IF(AND(D212&gt;=1998,D212&lt;=2012),"М1",""))</f>
        <v/>
      </c>
      <c r="O212" s="0" t="str">
        <f aca="false">IF(AND(E212&gt;=1993,E212&lt;=1996),"М2",IF(AND(E212&gt;=1997,E212&lt;=1999),"М1",""))</f>
        <v/>
      </c>
      <c r="T212" s="0" t="n">
        <v>5408</v>
      </c>
    </row>
    <row r="213" customFormat="false" ht="12.75" hidden="false" customHeight="false" outlineLevel="0" collapsed="false">
      <c r="A213" s="16" t="s">
        <v>294</v>
      </c>
      <c r="B213" s="16" t="s">
        <v>160</v>
      </c>
      <c r="C213" s="17" t="s">
        <v>779</v>
      </c>
      <c r="D213" s="18" t="n">
        <v>1985</v>
      </c>
      <c r="E213" s="16" t="s">
        <v>260</v>
      </c>
      <c r="F213" s="16"/>
      <c r="G213" s="16" t="s">
        <v>780</v>
      </c>
      <c r="H213" s="19" t="str">
        <f aca="false">IF(AND(D213&gt;=1900,D213&lt;=1943),"М8",IF(AND(D213&gt;=1944,D213&lt;=1953),"М7",IF(AND(D213&gt;=1954,D213&lt;=1963),"М6",IF(AND(D213&gt;=1964,D213&lt;=1973),"М5",IF(AND(D213&gt;=1974,D213&lt;=1983),"М4",IF(AND(D213&gt;=1984,D213&lt;=1993),"М3",N213))))))</f>
        <v>М3</v>
      </c>
      <c r="I213" s="16" t="n">
        <v>61</v>
      </c>
      <c r="J213" s="19" t="str">
        <f aca="false">IF(AND(D213&gt;=1991,D213&lt;=1993),"М20","")</f>
        <v/>
      </c>
      <c r="K213" s="20"/>
      <c r="N213" s="0" t="str">
        <f aca="false">IF(AND(D213&gt;=1994,D213&lt;=1997),"М2",IF(AND(D213&gt;=1998,D213&lt;=2012),"М1",""))</f>
        <v/>
      </c>
      <c r="O213" s="0" t="str">
        <f aca="false">IF(AND(E213&gt;=1993,E213&lt;=1996),"М2",IF(AND(E213&gt;=1997,E213&lt;=1999),"М1",""))</f>
        <v/>
      </c>
      <c r="T213" s="0" t="n">
        <v>5410</v>
      </c>
    </row>
    <row r="214" customFormat="false" ht="12.75" hidden="false" customHeight="false" outlineLevel="0" collapsed="false">
      <c r="A214" s="16" t="s">
        <v>21</v>
      </c>
      <c r="B214" s="16" t="s">
        <v>200</v>
      </c>
      <c r="C214" s="17" t="s">
        <v>781</v>
      </c>
      <c r="D214" s="18" t="n">
        <v>1977</v>
      </c>
      <c r="E214" s="16" t="s">
        <v>23</v>
      </c>
      <c r="F214" s="16"/>
      <c r="G214" s="16" t="s">
        <v>782</v>
      </c>
      <c r="H214" s="19" t="str">
        <f aca="false">IF(AND(D214&gt;=1900,D214&lt;=1943),"М8",IF(AND(D214&gt;=1944,D214&lt;=1953),"М7",IF(AND(D214&gt;=1954,D214&lt;=1963),"М6",IF(AND(D214&gt;=1964,D214&lt;=1973),"М5",IF(AND(D214&gt;=1974,D214&lt;=1983),"М4",IF(AND(D214&gt;=1984,D214&lt;=1993),"М3",N214))))))</f>
        <v>М4</v>
      </c>
      <c r="I214" s="16" t="n">
        <v>44</v>
      </c>
      <c r="J214" s="19" t="str">
        <f aca="false">IF(AND(D214&gt;=1991,D214&lt;=1993),"М20","")</f>
        <v/>
      </c>
      <c r="K214" s="20"/>
      <c r="N214" s="0" t="str">
        <f aca="false">IF(AND(D214&gt;=1994,D214&lt;=1997),"М2",IF(AND(D214&gt;=1998,D214&lt;=2012),"М1",""))</f>
        <v/>
      </c>
      <c r="O214" s="0" t="str">
        <f aca="false">IF(AND(E214&gt;=1993,E214&lt;=1996),"М2",IF(AND(E214&gt;=1997,E214&lt;=1999),"М1",""))</f>
        <v/>
      </c>
      <c r="T214" s="0" t="n">
        <v>5411</v>
      </c>
    </row>
    <row r="215" customFormat="false" ht="12.75" hidden="false" customHeight="false" outlineLevel="0" collapsed="false">
      <c r="A215" s="16" t="s">
        <v>783</v>
      </c>
      <c r="B215" s="16" t="s">
        <v>118</v>
      </c>
      <c r="C215" s="17" t="s">
        <v>784</v>
      </c>
      <c r="D215" s="18" t="n">
        <v>1949</v>
      </c>
      <c r="E215" s="16" t="s">
        <v>23</v>
      </c>
      <c r="F215" s="16"/>
      <c r="G215" s="16" t="s">
        <v>785</v>
      </c>
      <c r="H215" s="19" t="str">
        <f aca="false">IF(AND(D215&gt;=1900,D215&lt;=1943),"М8",IF(AND(D215&gt;=1944,D215&lt;=1953),"М7",IF(AND(D215&gt;=1954,D215&lt;=1963),"М6",IF(AND(D215&gt;=1964,D215&lt;=1973),"М5",IF(AND(D215&gt;=1974,D215&lt;=1983),"М4",IF(AND(D215&gt;=1984,D215&lt;=1993),"М3",N215))))))</f>
        <v>М7</v>
      </c>
      <c r="I215" s="16" t="n">
        <v>9</v>
      </c>
      <c r="J215" s="19" t="str">
        <f aca="false">IF(AND(D215&gt;=1991,D215&lt;=1993),"М20","")</f>
        <v/>
      </c>
      <c r="K215" s="20"/>
      <c r="N215" s="0" t="str">
        <f aca="false">IF(AND(D215&gt;=1994,D215&lt;=1997),"М2",IF(AND(D215&gt;=1998,D215&lt;=2012),"М1",""))</f>
        <v/>
      </c>
      <c r="O215" s="0" t="str">
        <f aca="false">IF(AND(E215&gt;=1993,E215&lt;=1996),"М2",IF(AND(E215&gt;=1997,E215&lt;=1999),"М1",""))</f>
        <v/>
      </c>
      <c r="T215" s="0" t="n">
        <v>5414</v>
      </c>
    </row>
    <row r="216" customFormat="false" ht="12.75" hidden="false" customHeight="false" outlineLevel="0" collapsed="false">
      <c r="A216" s="16" t="s">
        <v>461</v>
      </c>
      <c r="B216" s="16" t="s">
        <v>786</v>
      </c>
      <c r="C216" s="17" t="s">
        <v>787</v>
      </c>
      <c r="D216" s="18" t="n">
        <v>1965</v>
      </c>
      <c r="E216" s="16"/>
      <c r="F216" s="16" t="s">
        <v>174</v>
      </c>
      <c r="G216" s="16" t="s">
        <v>788</v>
      </c>
      <c r="H216" s="19" t="str">
        <f aca="false">IF(AND(D216&gt;=1900,D216&lt;=1943),"М8",IF(AND(D216&gt;=1944,D216&lt;=1953),"М7",IF(AND(D216&gt;=1954,D216&lt;=1963),"М6",IF(AND(D216&gt;=1964,D216&lt;=1973),"М5",IF(AND(D216&gt;=1974,D216&lt;=1983),"М4",IF(AND(D216&gt;=1984,D216&lt;=1993),"М3",N216))))))</f>
        <v>М5</v>
      </c>
      <c r="I216" s="16" t="n">
        <v>38</v>
      </c>
      <c r="J216" s="19" t="str">
        <f aca="false">IF(AND(D216&gt;=1991,D216&lt;=1993),"М20","")</f>
        <v/>
      </c>
      <c r="K216" s="20"/>
      <c r="N216" s="0" t="str">
        <f aca="false">IF(AND(D216&gt;=1994,D216&lt;=1997),"М2",IF(AND(D216&gt;=1998,D216&lt;=2012),"М1",""))</f>
        <v/>
      </c>
      <c r="O216" s="0" t="str">
        <f aca="false">IF(AND(E216&gt;=1993,E216&lt;=1996),"М2",IF(AND(E216&gt;=1997,E216&lt;=1999),"М1",""))</f>
        <v/>
      </c>
      <c r="T216" s="0" t="n">
        <v>5415</v>
      </c>
    </row>
    <row r="217" customFormat="false" ht="12.75" hidden="false" customHeight="false" outlineLevel="0" collapsed="false">
      <c r="A217" s="16" t="s">
        <v>132</v>
      </c>
      <c r="B217" s="16" t="s">
        <v>729</v>
      </c>
      <c r="C217" s="17" t="s">
        <v>789</v>
      </c>
      <c r="D217" s="18" t="n">
        <v>1982</v>
      </c>
      <c r="E217" s="16" t="s">
        <v>23</v>
      </c>
      <c r="F217" s="16" t="s">
        <v>358</v>
      </c>
      <c r="G217" s="16" t="s">
        <v>790</v>
      </c>
      <c r="H217" s="19" t="str">
        <f aca="false">IF(AND(D217&gt;=1900,D217&lt;=1943),"М8",IF(AND(D217&gt;=1944,D217&lt;=1953),"М7",IF(AND(D217&gt;=1954,D217&lt;=1963),"М6",IF(AND(D217&gt;=1964,D217&lt;=1973),"М5",IF(AND(D217&gt;=1974,D217&lt;=1983),"М4",IF(AND(D217&gt;=1984,D217&lt;=1993),"М3",N217))))))</f>
        <v>М4</v>
      </c>
      <c r="I217" s="16" t="n">
        <v>45</v>
      </c>
      <c r="J217" s="19" t="str">
        <f aca="false">IF(AND(D217&gt;=1991,D217&lt;=1993),"М20","")</f>
        <v/>
      </c>
      <c r="K217" s="20"/>
      <c r="N217" s="0" t="str">
        <f aca="false">IF(AND(D217&gt;=1994,D217&lt;=1997),"М2",IF(AND(D217&gt;=1998,D217&lt;=2012),"М1",""))</f>
        <v/>
      </c>
      <c r="O217" s="0" t="str">
        <f aca="false">IF(AND(E217&gt;=1993,E217&lt;=1996),"М2",IF(AND(E217&gt;=1997,E217&lt;=1999),"М1",""))</f>
        <v/>
      </c>
      <c r="T217" s="0" t="n">
        <v>5435</v>
      </c>
    </row>
    <row r="218" customFormat="false" ht="12.75" hidden="false" customHeight="false" outlineLevel="0" collapsed="false">
      <c r="A218" s="16" t="s">
        <v>786</v>
      </c>
      <c r="B218" s="16" t="s">
        <v>595</v>
      </c>
      <c r="C218" s="17" t="s">
        <v>290</v>
      </c>
      <c r="D218" s="18" t="n">
        <v>1965</v>
      </c>
      <c r="E218" s="16" t="s">
        <v>23</v>
      </c>
      <c r="F218" s="16" t="s">
        <v>583</v>
      </c>
      <c r="G218" s="16" t="s">
        <v>791</v>
      </c>
      <c r="H218" s="19" t="str">
        <f aca="false">IF(AND(D218&gt;=1900,D218&lt;=1943),"М8",IF(AND(D218&gt;=1944,D218&lt;=1953),"М7",IF(AND(D218&gt;=1954,D218&lt;=1963),"М6",IF(AND(D218&gt;=1964,D218&lt;=1973),"М5",IF(AND(D218&gt;=1974,D218&lt;=1983),"М4",IF(AND(D218&gt;=1984,D218&lt;=1993),"М3",N218))))))</f>
        <v>М5</v>
      </c>
      <c r="I218" s="16" t="n">
        <v>39</v>
      </c>
      <c r="J218" s="19" t="str">
        <f aca="false">IF(AND(D218&gt;=1991,D218&lt;=1993),"М20","")</f>
        <v/>
      </c>
      <c r="K218" s="20"/>
      <c r="N218" s="0" t="str">
        <f aca="false">IF(AND(D218&gt;=1994,D218&lt;=1997),"М2",IF(AND(D218&gt;=1998,D218&lt;=2012),"М1",""))</f>
        <v/>
      </c>
      <c r="O218" s="0" t="str">
        <f aca="false">IF(AND(E218&gt;=1993,E218&lt;=1996),"М2",IF(AND(E218&gt;=1997,E218&lt;=1999),"М1",""))</f>
        <v/>
      </c>
      <c r="T218" s="0" t="n">
        <v>5449</v>
      </c>
    </row>
    <row r="219" customFormat="false" ht="12.75" hidden="false" customHeight="false" outlineLevel="0" collapsed="false">
      <c r="A219" s="16" t="s">
        <v>607</v>
      </c>
      <c r="B219" s="16" t="s">
        <v>66</v>
      </c>
      <c r="C219" s="17" t="s">
        <v>792</v>
      </c>
      <c r="D219" s="18" t="n">
        <v>2002</v>
      </c>
      <c r="E219" s="16" t="s">
        <v>23</v>
      </c>
      <c r="F219" s="16" t="s">
        <v>621</v>
      </c>
      <c r="G219" s="16" t="s">
        <v>793</v>
      </c>
      <c r="H219" s="19" t="str">
        <f aca="false">IF(AND(D219&gt;=1900,D219&lt;=1943),"М8",IF(AND(D219&gt;=1944,D219&lt;=1953),"М7",IF(AND(D219&gt;=1954,D219&lt;=1963),"М6",IF(AND(D219&gt;=1964,D219&lt;=1973),"М5",IF(AND(D219&gt;=1974,D219&lt;=1983),"М4",IF(AND(D219&gt;=1984,D219&lt;=1993),"М3",N219))))))</f>
        <v>М1</v>
      </c>
      <c r="I219" s="16" t="n">
        <v>10</v>
      </c>
      <c r="J219" s="19" t="str">
        <f aca="false">IF(AND(D219&gt;=1991,D219&lt;=1993),"М20","")</f>
        <v/>
      </c>
      <c r="K219" s="20"/>
      <c r="N219" s="0" t="str">
        <f aca="false">IF(AND(D219&gt;=1994,D219&lt;=1997),"М2",IF(AND(D219&gt;=1998,D219&lt;=2012),"М1",""))</f>
        <v>М1</v>
      </c>
      <c r="O219" s="0" t="str">
        <f aca="false">IF(AND(E219&gt;=1993,E219&lt;=1996),"М2",IF(AND(E219&gt;=1997,E219&lt;=1999),"М1",""))</f>
        <v/>
      </c>
      <c r="T219" s="0" t="n">
        <v>5467</v>
      </c>
    </row>
    <row r="220" customFormat="false" ht="12.75" hidden="false" customHeight="false" outlineLevel="0" collapsed="false">
      <c r="A220" s="16" t="s">
        <v>794</v>
      </c>
      <c r="B220" s="16" t="s">
        <v>795</v>
      </c>
      <c r="C220" s="17" t="s">
        <v>796</v>
      </c>
      <c r="D220" s="18" t="n">
        <v>1955</v>
      </c>
      <c r="E220" s="16"/>
      <c r="F220" s="16" t="s">
        <v>797</v>
      </c>
      <c r="G220" s="16" t="s">
        <v>798</v>
      </c>
      <c r="H220" s="19" t="str">
        <f aca="false">IF(AND(D220&gt;=1900,D220&lt;=1943),"М8",IF(AND(D220&gt;=1944,D220&lt;=1953),"М7",IF(AND(D220&gt;=1954,D220&lt;=1963),"М6",IF(AND(D220&gt;=1964,D220&lt;=1973),"М5",IF(AND(D220&gt;=1974,D220&lt;=1983),"М4",IF(AND(D220&gt;=1984,D220&lt;=1993),"М3",N220))))))</f>
        <v>М6</v>
      </c>
      <c r="I220" s="16" t="n">
        <v>34</v>
      </c>
      <c r="J220" s="19" t="str">
        <f aca="false">IF(AND(D220&gt;=1991,D220&lt;=1993),"М20","")</f>
        <v/>
      </c>
      <c r="K220" s="20"/>
      <c r="N220" s="0" t="str">
        <f aca="false">IF(AND(D220&gt;=1994,D220&lt;=1997),"М2",IF(AND(D220&gt;=1998,D220&lt;=2012),"М1",""))</f>
        <v/>
      </c>
      <c r="O220" s="0" t="str">
        <f aca="false">IF(AND(E220&gt;=1993,E220&lt;=1996),"М2",IF(AND(E220&gt;=1997,E220&lt;=1999),"М1",""))</f>
        <v/>
      </c>
      <c r="T220" s="0" t="n">
        <v>5480</v>
      </c>
    </row>
    <row r="221" customFormat="false" ht="12.75" hidden="false" customHeight="false" outlineLevel="0" collapsed="false">
      <c r="A221" s="16" t="s">
        <v>152</v>
      </c>
      <c r="B221" s="16" t="s">
        <v>552</v>
      </c>
      <c r="C221" s="17" t="s">
        <v>799</v>
      </c>
      <c r="D221" s="18" t="n">
        <v>1984</v>
      </c>
      <c r="E221" s="16" t="s">
        <v>23</v>
      </c>
      <c r="F221" s="16"/>
      <c r="G221" s="16" t="s">
        <v>800</v>
      </c>
      <c r="H221" s="19" t="str">
        <f aca="false">IF(AND(D221&gt;=1900,D221&lt;=1943),"М8",IF(AND(D221&gt;=1944,D221&lt;=1953),"М7",IF(AND(D221&gt;=1954,D221&lt;=1963),"М6",IF(AND(D221&gt;=1964,D221&lt;=1973),"М5",IF(AND(D221&gt;=1974,D221&lt;=1983),"М4",IF(AND(D221&gt;=1984,D221&lt;=1993),"М3",N221))))))</f>
        <v>М3</v>
      </c>
      <c r="I221" s="16" t="n">
        <v>62</v>
      </c>
      <c r="J221" s="19" t="str">
        <f aca="false">IF(AND(D221&gt;=1991,D221&lt;=1993),"М20","")</f>
        <v/>
      </c>
      <c r="K221" s="20"/>
      <c r="N221" s="0" t="str">
        <f aca="false">IF(AND(D221&gt;=1994,D221&lt;=1997),"М2",IF(AND(D221&gt;=1998,D221&lt;=2012),"М1",""))</f>
        <v/>
      </c>
      <c r="O221" s="0" t="str">
        <f aca="false">IF(AND(E221&gt;=1993,E221&lt;=1996),"М2",IF(AND(E221&gt;=1997,E221&lt;=1999),"М1",""))</f>
        <v/>
      </c>
      <c r="T221" s="0" t="n">
        <v>5489</v>
      </c>
    </row>
    <row r="222" customFormat="false" ht="12.75" hidden="false" customHeight="false" outlineLevel="0" collapsed="false">
      <c r="A222" s="16" t="s">
        <v>801</v>
      </c>
      <c r="B222" s="16" t="s">
        <v>662</v>
      </c>
      <c r="C222" s="17" t="s">
        <v>802</v>
      </c>
      <c r="D222" s="18" t="n">
        <v>1966</v>
      </c>
      <c r="E222" s="16" t="s">
        <v>23</v>
      </c>
      <c r="F222" s="16"/>
      <c r="G222" s="16" t="s">
        <v>803</v>
      </c>
      <c r="H222" s="19" t="str">
        <f aca="false">IF(AND(D222&gt;=1900,D222&lt;=1943),"М8",IF(AND(D222&gt;=1944,D222&lt;=1953),"М7",IF(AND(D222&gt;=1954,D222&lt;=1963),"М6",IF(AND(D222&gt;=1964,D222&lt;=1973),"М5",IF(AND(D222&gt;=1974,D222&lt;=1983),"М4",IF(AND(D222&gt;=1984,D222&lt;=1993),"М3",N222))))))</f>
        <v>М5</v>
      </c>
      <c r="I222" s="16" t="n">
        <v>40</v>
      </c>
      <c r="J222" s="19" t="str">
        <f aca="false">IF(AND(D222&gt;=1991,D222&lt;=1993),"М20","")</f>
        <v/>
      </c>
      <c r="K222" s="20"/>
      <c r="N222" s="0" t="str">
        <f aca="false">IF(AND(D222&gt;=1994,D222&lt;=1997),"М2",IF(AND(D222&gt;=1998,D222&lt;=2012),"М1",""))</f>
        <v/>
      </c>
      <c r="O222" s="0" t="str">
        <f aca="false">IF(AND(E222&gt;=1993,E222&lt;=1996),"М2",IF(AND(E222&gt;=1997,E222&lt;=1999),"М1",""))</f>
        <v/>
      </c>
      <c r="T222" s="0" t="n">
        <v>5491</v>
      </c>
    </row>
    <row r="223" customFormat="false" ht="12.75" hidden="false" customHeight="false" outlineLevel="0" collapsed="false">
      <c r="A223" s="16" t="s">
        <v>795</v>
      </c>
      <c r="B223" s="16" t="s">
        <v>804</v>
      </c>
      <c r="C223" s="17" t="s">
        <v>805</v>
      </c>
      <c r="D223" s="18" t="n">
        <v>1948</v>
      </c>
      <c r="E223" s="16" t="s">
        <v>23</v>
      </c>
      <c r="F223" s="16"/>
      <c r="G223" s="16" t="s">
        <v>806</v>
      </c>
      <c r="H223" s="19" t="str">
        <f aca="false">IF(AND(D223&gt;=1900,D223&lt;=1943),"М8",IF(AND(D223&gt;=1944,D223&lt;=1953),"М7",IF(AND(D223&gt;=1954,D223&lt;=1963),"М6",IF(AND(D223&gt;=1964,D223&lt;=1973),"М5",IF(AND(D223&gt;=1974,D223&lt;=1983),"М4",IF(AND(D223&gt;=1984,D223&lt;=1993),"М3",N223))))))</f>
        <v>М7</v>
      </c>
      <c r="I223" s="16" t="n">
        <v>10</v>
      </c>
      <c r="J223" s="19" t="str">
        <f aca="false">IF(AND(D223&gt;=1991,D223&lt;=1993),"М20","")</f>
        <v/>
      </c>
      <c r="K223" s="20"/>
      <c r="N223" s="0" t="str">
        <f aca="false">IF(AND(D223&gt;=1994,D223&lt;=1997),"М2",IF(AND(D223&gt;=1998,D223&lt;=2012),"М1",""))</f>
        <v/>
      </c>
      <c r="O223" s="0" t="str">
        <f aca="false">IF(AND(E223&gt;=1993,E223&lt;=1996),"М2",IF(AND(E223&gt;=1997,E223&lt;=1999),"М1",""))</f>
        <v/>
      </c>
      <c r="T223" s="0" t="n">
        <v>5516</v>
      </c>
    </row>
    <row r="224" customFormat="false" ht="12.75" hidden="false" customHeight="false" outlineLevel="0" collapsed="false">
      <c r="A224" s="16" t="s">
        <v>349</v>
      </c>
      <c r="B224" s="16" t="s">
        <v>411</v>
      </c>
      <c r="C224" s="17" t="s">
        <v>807</v>
      </c>
      <c r="D224" s="18" t="n">
        <v>1989</v>
      </c>
      <c r="E224" s="16" t="s">
        <v>23</v>
      </c>
      <c r="F224" s="16" t="s">
        <v>808</v>
      </c>
      <c r="G224" s="16" t="s">
        <v>809</v>
      </c>
      <c r="H224" s="19" t="str">
        <f aca="false">IF(AND(D224&gt;=1900,D224&lt;=1943),"М8",IF(AND(D224&gt;=1944,D224&lt;=1953),"М7",IF(AND(D224&gt;=1954,D224&lt;=1963),"М6",IF(AND(D224&gt;=1964,D224&lt;=1973),"М5",IF(AND(D224&gt;=1974,D224&lt;=1983),"М4",IF(AND(D224&gt;=1984,D224&lt;=1993),"М3",N224))))))</f>
        <v>М3</v>
      </c>
      <c r="I224" s="16" t="n">
        <v>63</v>
      </c>
      <c r="J224" s="19" t="str">
        <f aca="false">IF(AND(D224&gt;=1991,D224&lt;=1993),"М20","")</f>
        <v/>
      </c>
      <c r="K224" s="20"/>
      <c r="N224" s="0" t="str">
        <f aca="false">IF(AND(D224&gt;=1994,D224&lt;=1997),"М2",IF(AND(D224&gt;=1998,D224&lt;=2012),"М1",""))</f>
        <v/>
      </c>
      <c r="O224" s="0" t="str">
        <f aca="false">IF(AND(E224&gt;=1993,E224&lt;=1996),"М2",IF(AND(E224&gt;=1997,E224&lt;=1999),"М1",""))</f>
        <v/>
      </c>
      <c r="T224" s="0" t="n">
        <v>5530</v>
      </c>
    </row>
    <row r="225" customFormat="false" ht="12.75" hidden="false" customHeight="false" outlineLevel="0" collapsed="false">
      <c r="A225" s="16" t="s">
        <v>756</v>
      </c>
      <c r="B225" s="16" t="s">
        <v>580</v>
      </c>
      <c r="C225" s="17" t="s">
        <v>810</v>
      </c>
      <c r="D225" s="18" t="n">
        <v>1985</v>
      </c>
      <c r="E225" s="16" t="s">
        <v>23</v>
      </c>
      <c r="F225" s="16"/>
      <c r="G225" s="16" t="s">
        <v>811</v>
      </c>
      <c r="H225" s="19" t="str">
        <f aca="false">IF(AND(D225&gt;=1900,D225&lt;=1943),"М8",IF(AND(D225&gt;=1944,D225&lt;=1953),"М7",IF(AND(D225&gt;=1954,D225&lt;=1963),"М6",IF(AND(D225&gt;=1964,D225&lt;=1973),"М5",IF(AND(D225&gt;=1974,D225&lt;=1983),"М4",IF(AND(D225&gt;=1984,D225&lt;=1993),"М3",N225))))))</f>
        <v>М3</v>
      </c>
      <c r="I225" s="16" t="n">
        <v>64</v>
      </c>
      <c r="J225" s="19" t="str">
        <f aca="false">IF(AND(D225&gt;=1991,D225&lt;=1993),"М20","")</f>
        <v/>
      </c>
      <c r="K225" s="20"/>
      <c r="N225" s="0" t="str">
        <f aca="false">IF(AND(D225&gt;=1994,D225&lt;=1997),"М2",IF(AND(D225&gt;=1998,D225&lt;=2012),"М1",""))</f>
        <v/>
      </c>
      <c r="O225" s="0" t="str">
        <f aca="false">IF(AND(E225&gt;=1993,E225&lt;=1996),"М2",IF(AND(E225&gt;=1997,E225&lt;=1999),"М1",""))</f>
        <v/>
      </c>
      <c r="T225" s="0" t="n">
        <v>5538</v>
      </c>
    </row>
    <row r="226" customFormat="false" ht="12.75" hidden="false" customHeight="false" outlineLevel="0" collapsed="false">
      <c r="A226" s="16" t="s">
        <v>812</v>
      </c>
      <c r="B226" s="16" t="s">
        <v>353</v>
      </c>
      <c r="C226" s="17" t="s">
        <v>813</v>
      </c>
      <c r="D226" s="18" t="n">
        <v>1977</v>
      </c>
      <c r="E226" s="16" t="s">
        <v>23</v>
      </c>
      <c r="F226" s="16"/>
      <c r="G226" s="16" t="s">
        <v>814</v>
      </c>
      <c r="H226" s="19" t="str">
        <f aca="false">IF(AND(D226&gt;=1900,D226&lt;=1943),"М8",IF(AND(D226&gt;=1944,D226&lt;=1953),"М7",IF(AND(D226&gt;=1954,D226&lt;=1963),"М6",IF(AND(D226&gt;=1964,D226&lt;=1973),"М5",IF(AND(D226&gt;=1974,D226&lt;=1983),"М4",IF(AND(D226&gt;=1984,D226&lt;=1993),"М3",N226))))))</f>
        <v>М4</v>
      </c>
      <c r="I226" s="16" t="n">
        <v>46</v>
      </c>
      <c r="J226" s="19" t="str">
        <f aca="false">IF(AND(D226&gt;=1991,D226&lt;=1993),"М20","")</f>
        <v/>
      </c>
      <c r="K226" s="20"/>
      <c r="N226" s="0" t="str">
        <f aca="false">IF(AND(D226&gt;=1994,D226&lt;=1997),"М2",IF(AND(D226&gt;=1998,D226&lt;=2012),"М1",""))</f>
        <v/>
      </c>
      <c r="O226" s="0" t="str">
        <f aca="false">IF(AND(E226&gt;=1993,E226&lt;=1996),"М2",IF(AND(E226&gt;=1997,E226&lt;=1999),"М1",""))</f>
        <v/>
      </c>
      <c r="T226" s="0" t="n">
        <v>5548</v>
      </c>
    </row>
    <row r="227" customFormat="false" ht="12.75" hidden="false" customHeight="false" outlineLevel="0" collapsed="false">
      <c r="A227" s="16" t="s">
        <v>95</v>
      </c>
      <c r="B227" s="16" t="s">
        <v>685</v>
      </c>
      <c r="C227" s="17" t="s">
        <v>815</v>
      </c>
      <c r="D227" s="18" t="n">
        <v>1959</v>
      </c>
      <c r="E227" s="16" t="s">
        <v>23</v>
      </c>
      <c r="F227" s="16" t="s">
        <v>121</v>
      </c>
      <c r="G227" s="16" t="s">
        <v>816</v>
      </c>
      <c r="H227" s="19" t="str">
        <f aca="false">IF(AND(D227&gt;=1900,D227&lt;=1943),"М8",IF(AND(D227&gt;=1944,D227&lt;=1953),"М7",IF(AND(D227&gt;=1954,D227&lt;=1963),"М6",IF(AND(D227&gt;=1964,D227&lt;=1973),"М5",IF(AND(D227&gt;=1974,D227&lt;=1983),"М4",IF(AND(D227&gt;=1984,D227&lt;=1993),"М3",N227))))))</f>
        <v>М6</v>
      </c>
      <c r="I227" s="16" t="n">
        <v>35</v>
      </c>
      <c r="J227" s="19" t="str">
        <f aca="false">IF(AND(D227&gt;=1991,D227&lt;=1993),"М20","")</f>
        <v/>
      </c>
      <c r="K227" s="20"/>
      <c r="N227" s="0" t="str">
        <f aca="false">IF(AND(D227&gt;=1994,D227&lt;=1997),"М2",IF(AND(D227&gt;=1998,D227&lt;=2012),"М1",""))</f>
        <v/>
      </c>
      <c r="O227" s="0" t="str">
        <f aca="false">IF(AND(E227&gt;=1993,E227&lt;=1996),"М2",IF(AND(E227&gt;=1997,E227&lt;=1999),"М1",""))</f>
        <v/>
      </c>
      <c r="T227" s="0" t="n">
        <v>5563</v>
      </c>
    </row>
    <row r="228" customFormat="false" ht="12.75" hidden="false" customHeight="false" outlineLevel="0" collapsed="false">
      <c r="A228" s="16" t="s">
        <v>276</v>
      </c>
      <c r="B228" s="16" t="s">
        <v>229</v>
      </c>
      <c r="C228" s="17" t="s">
        <v>817</v>
      </c>
      <c r="D228" s="18" t="n">
        <v>1977</v>
      </c>
      <c r="E228" s="16" t="s">
        <v>23</v>
      </c>
      <c r="F228" s="16" t="s">
        <v>591</v>
      </c>
      <c r="G228" s="16" t="s">
        <v>818</v>
      </c>
      <c r="H228" s="19" t="str">
        <f aca="false">IF(AND(D228&gt;=1900,D228&lt;=1943),"М8",IF(AND(D228&gt;=1944,D228&lt;=1953),"М7",IF(AND(D228&gt;=1954,D228&lt;=1963),"М6",IF(AND(D228&gt;=1964,D228&lt;=1973),"М5",IF(AND(D228&gt;=1974,D228&lt;=1983),"М4",IF(AND(D228&gt;=1984,D228&lt;=1993),"М3",N228))))))</f>
        <v>М4</v>
      </c>
      <c r="I228" s="16" t="n">
        <v>47</v>
      </c>
      <c r="J228" s="19" t="str">
        <f aca="false">IF(AND(D228&gt;=1991,D228&lt;=1993),"М20","")</f>
        <v/>
      </c>
      <c r="K228" s="20"/>
      <c r="N228" s="0" t="str">
        <f aca="false">IF(AND(D228&gt;=1994,D228&lt;=1997),"М2",IF(AND(D228&gt;=1998,D228&lt;=2012),"М1",""))</f>
        <v/>
      </c>
      <c r="O228" s="0" t="str">
        <f aca="false">IF(AND(E228&gt;=1993,E228&lt;=1996),"М2",IF(AND(E228&gt;=1997,E228&lt;=1999),"М1",""))</f>
        <v/>
      </c>
      <c r="T228" s="0" t="n">
        <v>5567</v>
      </c>
    </row>
    <row r="229" customFormat="false" ht="12.75" hidden="false" customHeight="false" outlineLevel="0" collapsed="false">
      <c r="A229" s="16" t="s">
        <v>656</v>
      </c>
      <c r="B229" s="16" t="s">
        <v>156</v>
      </c>
      <c r="C229" s="17" t="s">
        <v>819</v>
      </c>
      <c r="D229" s="18" t="n">
        <v>1979</v>
      </c>
      <c r="E229" s="16" t="s">
        <v>23</v>
      </c>
      <c r="F229" s="16"/>
      <c r="G229" s="16" t="s">
        <v>820</v>
      </c>
      <c r="H229" s="19" t="str">
        <f aca="false">IF(AND(D229&gt;=1900,D229&lt;=1943),"М8",IF(AND(D229&gt;=1944,D229&lt;=1953),"М7",IF(AND(D229&gt;=1954,D229&lt;=1963),"М6",IF(AND(D229&gt;=1964,D229&lt;=1973),"М5",IF(AND(D229&gt;=1974,D229&lt;=1983),"М4",IF(AND(D229&gt;=1984,D229&lt;=1993),"М3",N229))))))</f>
        <v>М4</v>
      </c>
      <c r="I229" s="16" t="n">
        <v>48</v>
      </c>
      <c r="J229" s="19" t="str">
        <f aca="false">IF(AND(D229&gt;=1991,D229&lt;=1993),"М20","")</f>
        <v/>
      </c>
      <c r="K229" s="20"/>
      <c r="N229" s="0" t="str">
        <f aca="false">IF(AND(D229&gt;=1994,D229&lt;=1997),"М2",IF(AND(D229&gt;=1998,D229&lt;=2012),"М1",""))</f>
        <v/>
      </c>
      <c r="O229" s="0" t="str">
        <f aca="false">IF(AND(E229&gt;=1993,E229&lt;=1996),"М2",IF(AND(E229&gt;=1997,E229&lt;=1999),"М1",""))</f>
        <v/>
      </c>
      <c r="T229" s="0" t="n">
        <v>5570</v>
      </c>
    </row>
    <row r="230" customFormat="false" ht="12.75" hidden="false" customHeight="false" outlineLevel="0" collapsed="false">
      <c r="A230" s="16" t="s">
        <v>81</v>
      </c>
      <c r="B230" s="16" t="s">
        <v>801</v>
      </c>
      <c r="C230" s="17" t="s">
        <v>821</v>
      </c>
      <c r="D230" s="18" t="n">
        <v>1981</v>
      </c>
      <c r="E230" s="16" t="s">
        <v>23</v>
      </c>
      <c r="F230" s="16"/>
      <c r="G230" s="16" t="s">
        <v>822</v>
      </c>
      <c r="H230" s="19" t="str">
        <f aca="false">IF(AND(D230&gt;=1900,D230&lt;=1943),"М8",IF(AND(D230&gt;=1944,D230&lt;=1953),"М7",IF(AND(D230&gt;=1954,D230&lt;=1963),"М6",IF(AND(D230&gt;=1964,D230&lt;=1973),"М5",IF(AND(D230&gt;=1974,D230&lt;=1983),"М4",IF(AND(D230&gt;=1984,D230&lt;=1993),"М3",N230))))))</f>
        <v>М4</v>
      </c>
      <c r="I230" s="16" t="n">
        <v>49</v>
      </c>
      <c r="J230" s="19" t="str">
        <f aca="false">IF(AND(D230&gt;=1991,D230&lt;=1993),"М20","")</f>
        <v/>
      </c>
      <c r="K230" s="20"/>
      <c r="N230" s="0" t="str">
        <f aca="false">IF(AND(D230&gt;=1994,D230&lt;=1997),"М2",IF(AND(D230&gt;=1998,D230&lt;=2012),"М1",""))</f>
        <v/>
      </c>
      <c r="O230" s="0" t="str">
        <f aca="false">IF(AND(E230&gt;=1993,E230&lt;=1996),"М2",IF(AND(E230&gt;=1997,E230&lt;=1999),"М1",""))</f>
        <v/>
      </c>
      <c r="T230" s="0" t="n">
        <v>5584</v>
      </c>
    </row>
    <row r="231" customFormat="false" ht="12.75" hidden="false" customHeight="false" outlineLevel="0" collapsed="false">
      <c r="A231" s="16" t="s">
        <v>823</v>
      </c>
      <c r="B231" s="16" t="s">
        <v>824</v>
      </c>
      <c r="C231" s="17" t="s">
        <v>825</v>
      </c>
      <c r="D231" s="18" t="n">
        <v>1986</v>
      </c>
      <c r="E231" s="16" t="s">
        <v>23</v>
      </c>
      <c r="F231" s="16" t="s">
        <v>826</v>
      </c>
      <c r="G231" s="16" t="s">
        <v>827</v>
      </c>
      <c r="H231" s="19" t="str">
        <f aca="false">IF(AND(D231&gt;=1900,D231&lt;=1943),"М8",IF(AND(D231&gt;=1944,D231&lt;=1953),"М7",IF(AND(D231&gt;=1954,D231&lt;=1963),"М6",IF(AND(D231&gt;=1964,D231&lt;=1973),"М5",IF(AND(D231&gt;=1974,D231&lt;=1983),"М4",IF(AND(D231&gt;=1984,D231&lt;=1993),"М3",N231))))))</f>
        <v>М3</v>
      </c>
      <c r="I231" s="16" t="n">
        <v>65</v>
      </c>
      <c r="J231" s="19" t="str">
        <f aca="false">IF(AND(D231&gt;=1991,D231&lt;=1993),"М20","")</f>
        <v/>
      </c>
      <c r="K231" s="20"/>
      <c r="N231" s="0" t="str">
        <f aca="false">IF(AND(D231&gt;=1994,D231&lt;=1997),"М2",IF(AND(D231&gt;=1998,D231&lt;=2012),"М1",""))</f>
        <v/>
      </c>
      <c r="O231" s="0" t="str">
        <f aca="false">IF(AND(E231&gt;=1993,E231&lt;=1996),"М2",IF(AND(E231&gt;=1997,E231&lt;=1999),"М1",""))</f>
        <v/>
      </c>
      <c r="T231" s="0" t="n">
        <v>5596</v>
      </c>
    </row>
    <row r="232" customFormat="false" ht="12.75" hidden="false" customHeight="false" outlineLevel="0" collapsed="false">
      <c r="A232" s="16" t="s">
        <v>577</v>
      </c>
      <c r="B232" s="16" t="s">
        <v>501</v>
      </c>
      <c r="C232" s="17" t="s">
        <v>828</v>
      </c>
      <c r="D232" s="18" t="n">
        <v>1971</v>
      </c>
      <c r="E232" s="16" t="s">
        <v>23</v>
      </c>
      <c r="F232" s="16" t="s">
        <v>583</v>
      </c>
      <c r="G232" s="16" t="s">
        <v>829</v>
      </c>
      <c r="H232" s="19" t="str">
        <f aca="false">IF(AND(D232&gt;=1900,D232&lt;=1943),"М8",IF(AND(D232&gt;=1944,D232&lt;=1953),"М7",IF(AND(D232&gt;=1954,D232&lt;=1963),"М6",IF(AND(D232&gt;=1964,D232&lt;=1973),"М5",IF(AND(D232&gt;=1974,D232&lt;=1983),"М4",IF(AND(D232&gt;=1984,D232&lt;=1993),"М3",N232))))))</f>
        <v>М5</v>
      </c>
      <c r="I232" s="16" t="n">
        <v>41</v>
      </c>
      <c r="J232" s="19" t="str">
        <f aca="false">IF(AND(D232&gt;=1991,D232&lt;=1993),"М20","")</f>
        <v/>
      </c>
      <c r="K232" s="20"/>
      <c r="N232" s="0" t="str">
        <f aca="false">IF(AND(D232&gt;=1994,D232&lt;=1997),"М2",IF(AND(D232&gt;=1998,D232&lt;=2012),"М1",""))</f>
        <v/>
      </c>
      <c r="O232" s="0" t="str">
        <f aca="false">IF(AND(E232&gt;=1993,E232&lt;=1996),"М2",IF(AND(E232&gt;=1997,E232&lt;=1999),"М1",""))</f>
        <v/>
      </c>
      <c r="T232" s="0" t="n">
        <v>5650</v>
      </c>
    </row>
    <row r="233" customFormat="false" ht="12.75" hidden="false" customHeight="false" outlineLevel="0" collapsed="false">
      <c r="A233" s="16" t="s">
        <v>119</v>
      </c>
      <c r="B233" s="16" t="s">
        <v>783</v>
      </c>
      <c r="C233" s="17" t="s">
        <v>830</v>
      </c>
      <c r="D233" s="18" t="n">
        <v>2000</v>
      </c>
      <c r="E233" s="16" t="s">
        <v>23</v>
      </c>
      <c r="F233" s="16" t="s">
        <v>395</v>
      </c>
      <c r="G233" s="16" t="s">
        <v>831</v>
      </c>
      <c r="H233" s="19" t="str">
        <f aca="false">IF(AND(D233&gt;=1900,D233&lt;=1943),"М8",IF(AND(D233&gt;=1944,D233&lt;=1953),"М7",IF(AND(D233&gt;=1954,D233&lt;=1963),"М6",IF(AND(D233&gt;=1964,D233&lt;=1973),"М5",IF(AND(D233&gt;=1974,D233&lt;=1983),"М4",IF(AND(D233&gt;=1984,D233&lt;=1993),"М3",N233))))))</f>
        <v>М1</v>
      </c>
      <c r="I233" s="16" t="n">
        <v>11</v>
      </c>
      <c r="J233" s="19" t="str">
        <f aca="false">IF(AND(D233&gt;=1991,D233&lt;=1993),"М20","")</f>
        <v/>
      </c>
      <c r="K233" s="20"/>
      <c r="N233" s="0" t="str">
        <f aca="false">IF(AND(D233&gt;=1994,D233&lt;=1997),"М2",IF(AND(D233&gt;=1998,D233&lt;=2012),"М1",""))</f>
        <v>М1</v>
      </c>
      <c r="O233" s="0" t="str">
        <f aca="false">IF(AND(E233&gt;=1993,E233&lt;=1996),"М2",IF(AND(E233&gt;=1997,E233&lt;=1999),"М1",""))</f>
        <v/>
      </c>
      <c r="T233" s="0" t="n">
        <v>5664</v>
      </c>
    </row>
    <row r="234" customFormat="false" ht="12.75" hidden="false" customHeight="false" outlineLevel="0" collapsed="false">
      <c r="A234" s="16" t="s">
        <v>539</v>
      </c>
      <c r="B234" s="16" t="s">
        <v>184</v>
      </c>
      <c r="C234" s="17" t="s">
        <v>832</v>
      </c>
      <c r="D234" s="18" t="n">
        <v>1939</v>
      </c>
      <c r="E234" s="16" t="s">
        <v>260</v>
      </c>
      <c r="F234" s="16" t="s">
        <v>174</v>
      </c>
      <c r="G234" s="16" t="s">
        <v>833</v>
      </c>
      <c r="H234" s="19" t="str">
        <f aca="false">IF(AND(D234&gt;=1900,D234&lt;=1943),"М8",IF(AND(D234&gt;=1944,D234&lt;=1953),"М7",IF(AND(D234&gt;=1954,D234&lt;=1963),"М6",IF(AND(D234&gt;=1964,D234&lt;=1973),"М5",IF(AND(D234&gt;=1974,D234&lt;=1983),"М4",IF(AND(D234&gt;=1984,D234&lt;=1993),"М3",N234))))))</f>
        <v>М8</v>
      </c>
      <c r="I234" s="16" t="n">
        <v>2</v>
      </c>
      <c r="J234" s="19" t="str">
        <f aca="false">IF(AND(D234&gt;=1991,D234&lt;=1993),"М20","")</f>
        <v/>
      </c>
      <c r="K234" s="20"/>
      <c r="N234" s="0" t="str">
        <f aca="false">IF(AND(D234&gt;=1994,D234&lt;=1997),"М2",IF(AND(D234&gt;=1998,D234&lt;=2012),"М1",""))</f>
        <v/>
      </c>
      <c r="O234" s="0" t="str">
        <f aca="false">IF(AND(E234&gt;=1993,E234&lt;=1996),"М2",IF(AND(E234&gt;=1997,E234&lt;=1999),"М1",""))</f>
        <v/>
      </c>
      <c r="T234" s="0" t="n">
        <v>5671</v>
      </c>
    </row>
    <row r="235" customFormat="false" ht="12.75" hidden="false" customHeight="false" outlineLevel="0" collapsed="false">
      <c r="A235" s="16" t="s">
        <v>641</v>
      </c>
      <c r="B235" s="16" t="s">
        <v>648</v>
      </c>
      <c r="C235" s="17" t="s">
        <v>834</v>
      </c>
      <c r="D235" s="18" t="n">
        <v>1978</v>
      </c>
      <c r="E235" s="16" t="s">
        <v>23</v>
      </c>
      <c r="F235" s="16"/>
      <c r="G235" s="16" t="s">
        <v>835</v>
      </c>
      <c r="H235" s="19" t="str">
        <f aca="false">IF(AND(D235&gt;=1900,D235&lt;=1943),"М8",IF(AND(D235&gt;=1944,D235&lt;=1953),"М7",IF(AND(D235&gt;=1954,D235&lt;=1963),"М6",IF(AND(D235&gt;=1964,D235&lt;=1973),"М5",IF(AND(D235&gt;=1974,D235&lt;=1983),"М4",IF(AND(D235&gt;=1984,D235&lt;=1993),"М3",N235))))))</f>
        <v>М4</v>
      </c>
      <c r="I235" s="16" t="n">
        <v>50</v>
      </c>
      <c r="J235" s="19" t="str">
        <f aca="false">IF(AND(D235&gt;=1991,D235&lt;=1993),"М20","")</f>
        <v/>
      </c>
      <c r="K235" s="20"/>
      <c r="N235" s="0" t="str">
        <f aca="false">IF(AND(D235&gt;=1994,D235&lt;=1997),"М2",IF(AND(D235&gt;=1998,D235&lt;=2012),"М1",""))</f>
        <v/>
      </c>
      <c r="O235" s="0" t="str">
        <f aca="false">IF(AND(E235&gt;=1993,E235&lt;=1996),"М2",IF(AND(E235&gt;=1997,E235&lt;=1999),"М1",""))</f>
        <v/>
      </c>
      <c r="T235" s="0" t="n">
        <v>5673</v>
      </c>
    </row>
    <row r="236" customFormat="false" ht="12.75" hidden="false" customHeight="false" outlineLevel="0" collapsed="false">
      <c r="A236" s="16" t="s">
        <v>67</v>
      </c>
      <c r="B236" s="16" t="s">
        <v>510</v>
      </c>
      <c r="C236" s="17" t="s">
        <v>836</v>
      </c>
      <c r="D236" s="18" t="n">
        <v>1987</v>
      </c>
      <c r="E236" s="16" t="s">
        <v>23</v>
      </c>
      <c r="F236" s="16"/>
      <c r="G236" s="16" t="s">
        <v>837</v>
      </c>
      <c r="H236" s="19" t="str">
        <f aca="false">IF(AND(D236&gt;=1900,D236&lt;=1943),"М8",IF(AND(D236&gt;=1944,D236&lt;=1953),"М7",IF(AND(D236&gt;=1954,D236&lt;=1963),"М6",IF(AND(D236&gt;=1964,D236&lt;=1973),"М5",IF(AND(D236&gt;=1974,D236&lt;=1983),"М4",IF(AND(D236&gt;=1984,D236&lt;=1993),"М3",N236))))))</f>
        <v>М3</v>
      </c>
      <c r="I236" s="16" t="n">
        <v>66</v>
      </c>
      <c r="J236" s="19" t="str">
        <f aca="false">IF(AND(D236&gt;=1991,D236&lt;=1993),"М20","")</f>
        <v/>
      </c>
      <c r="K236" s="20"/>
      <c r="N236" s="0" t="str">
        <f aca="false">IF(AND(D236&gt;=1994,D236&lt;=1997),"М2",IF(AND(D236&gt;=1998,D236&lt;=2012),"М1",""))</f>
        <v/>
      </c>
      <c r="O236" s="0" t="str">
        <f aca="false">IF(AND(E236&gt;=1993,E236&lt;=1996),"М2",IF(AND(E236&gt;=1997,E236&lt;=1999),"М1",""))</f>
        <v/>
      </c>
      <c r="T236" s="0" t="n">
        <v>5691</v>
      </c>
    </row>
    <row r="237" customFormat="false" ht="12.75" hidden="false" customHeight="false" outlineLevel="0" collapsed="false">
      <c r="A237" s="16" t="s">
        <v>91</v>
      </c>
      <c r="B237" s="16" t="s">
        <v>812</v>
      </c>
      <c r="C237" s="17" t="s">
        <v>838</v>
      </c>
      <c r="D237" s="18" t="n">
        <v>1988</v>
      </c>
      <c r="E237" s="16" t="s">
        <v>23</v>
      </c>
      <c r="F237" s="16"/>
      <c r="G237" s="16" t="s">
        <v>839</v>
      </c>
      <c r="H237" s="19" t="str">
        <f aca="false">IF(AND(D237&gt;=1900,D237&lt;=1943),"М8",IF(AND(D237&gt;=1944,D237&lt;=1953),"М7",IF(AND(D237&gt;=1954,D237&lt;=1963),"М6",IF(AND(D237&gt;=1964,D237&lt;=1973),"М5",IF(AND(D237&gt;=1974,D237&lt;=1983),"М4",IF(AND(D237&gt;=1984,D237&lt;=1993),"М3",N237))))))</f>
        <v>М3</v>
      </c>
      <c r="I237" s="16" t="n">
        <v>67</v>
      </c>
      <c r="J237" s="19" t="str">
        <f aca="false">IF(AND(D237&gt;=1991,D237&lt;=1993),"М20","")</f>
        <v/>
      </c>
      <c r="K237" s="20"/>
      <c r="N237" s="0" t="str">
        <f aca="false">IF(AND(D237&gt;=1994,D237&lt;=1997),"М2",IF(AND(D237&gt;=1998,D237&lt;=2012),"М1",""))</f>
        <v/>
      </c>
      <c r="O237" s="0" t="str">
        <f aca="false">IF(AND(E237&gt;=1993,E237&lt;=1996),"М2",IF(AND(E237&gt;=1997,E237&lt;=1999),"М1",""))</f>
        <v/>
      </c>
      <c r="T237" s="0" t="n">
        <v>5725</v>
      </c>
    </row>
    <row r="238" customFormat="false" ht="12.75" hidden="false" customHeight="false" outlineLevel="0" collapsed="false">
      <c r="A238" s="16" t="s">
        <v>187</v>
      </c>
      <c r="B238" s="16" t="s">
        <v>794</v>
      </c>
      <c r="C238" s="17" t="s">
        <v>840</v>
      </c>
      <c r="D238" s="18" t="n">
        <v>1961</v>
      </c>
      <c r="E238" s="16" t="s">
        <v>23</v>
      </c>
      <c r="F238" s="16" t="s">
        <v>841</v>
      </c>
      <c r="G238" s="16" t="s">
        <v>842</v>
      </c>
      <c r="H238" s="19" t="str">
        <f aca="false">IF(AND(D238&gt;=1900,D238&lt;=1943),"М8",IF(AND(D238&gt;=1944,D238&lt;=1953),"М7",IF(AND(D238&gt;=1954,D238&lt;=1963),"М6",IF(AND(D238&gt;=1964,D238&lt;=1973),"М5",IF(AND(D238&gt;=1974,D238&lt;=1983),"М4",IF(AND(D238&gt;=1984,D238&lt;=1993),"М3",N238))))))</f>
        <v>М6</v>
      </c>
      <c r="I238" s="16" t="n">
        <v>36</v>
      </c>
      <c r="J238" s="19" t="str">
        <f aca="false">IF(AND(D238&gt;=1991,D238&lt;=1993),"М20","")</f>
        <v/>
      </c>
      <c r="K238" s="20"/>
      <c r="N238" s="0" t="str">
        <f aca="false">IF(AND(D238&gt;=1994,D238&lt;=1997),"М2",IF(AND(D238&gt;=1998,D238&lt;=2012),"М1",""))</f>
        <v/>
      </c>
      <c r="O238" s="0" t="str">
        <f aca="false">IF(AND(E238&gt;=1993,E238&lt;=1996),"М2",IF(AND(E238&gt;=1997,E238&lt;=1999),"М1",""))</f>
        <v/>
      </c>
      <c r="T238" s="0" t="n">
        <v>5726</v>
      </c>
    </row>
    <row r="239" customFormat="false" ht="12.75" hidden="false" customHeight="false" outlineLevel="0" collapsed="false">
      <c r="A239" s="16" t="s">
        <v>165</v>
      </c>
      <c r="B239" s="16" t="s">
        <v>726</v>
      </c>
      <c r="C239" s="17" t="s">
        <v>843</v>
      </c>
      <c r="D239" s="18" t="n">
        <v>1968</v>
      </c>
      <c r="E239" s="16" t="s">
        <v>23</v>
      </c>
      <c r="F239" s="16"/>
      <c r="G239" s="16" t="s">
        <v>844</v>
      </c>
      <c r="H239" s="19" t="str">
        <f aca="false">IF(AND(D239&gt;=1900,D239&lt;=1943),"М8",IF(AND(D239&gt;=1944,D239&lt;=1953),"М7",IF(AND(D239&gt;=1954,D239&lt;=1963),"М6",IF(AND(D239&gt;=1964,D239&lt;=1973),"М5",IF(AND(D239&gt;=1974,D239&lt;=1983),"М4",IF(AND(D239&gt;=1984,D239&lt;=1993),"М3",N239))))))</f>
        <v>М5</v>
      </c>
      <c r="I239" s="16" t="n">
        <v>42</v>
      </c>
      <c r="J239" s="19" t="str">
        <f aca="false">IF(AND(D239&gt;=1991,D239&lt;=1993),"М20","")</f>
        <v/>
      </c>
      <c r="K239" s="20"/>
      <c r="N239" s="0" t="str">
        <f aca="false">IF(AND(D239&gt;=1994,D239&lt;=1997),"М2",IF(AND(D239&gt;=1998,D239&lt;=2012),"М1",""))</f>
        <v/>
      </c>
      <c r="O239" s="0" t="str">
        <f aca="false">IF(AND(E239&gt;=1993,E239&lt;=1996),"М2",IF(AND(E239&gt;=1997,E239&lt;=1999),"М1",""))</f>
        <v/>
      </c>
      <c r="T239" s="0" t="n">
        <v>5745</v>
      </c>
    </row>
    <row r="240" customFormat="false" ht="12.75" hidden="false" customHeight="false" outlineLevel="0" collapsed="false">
      <c r="A240" s="16" t="s">
        <v>439</v>
      </c>
      <c r="B240" s="16" t="s">
        <v>677</v>
      </c>
      <c r="C240" s="17" t="s">
        <v>845</v>
      </c>
      <c r="D240" s="18" t="n">
        <v>1982</v>
      </c>
      <c r="E240" s="16" t="s">
        <v>23</v>
      </c>
      <c r="F240" s="16"/>
      <c r="G240" s="16" t="s">
        <v>846</v>
      </c>
      <c r="H240" s="19" t="str">
        <f aca="false">IF(AND(D240&gt;=1900,D240&lt;=1943),"М8",IF(AND(D240&gt;=1944,D240&lt;=1953),"М7",IF(AND(D240&gt;=1954,D240&lt;=1963),"М6",IF(AND(D240&gt;=1964,D240&lt;=1973),"М5",IF(AND(D240&gt;=1974,D240&lt;=1983),"М4",IF(AND(D240&gt;=1984,D240&lt;=1993),"М3",N240))))))</f>
        <v>М4</v>
      </c>
      <c r="I240" s="16" t="n">
        <v>51</v>
      </c>
      <c r="J240" s="19" t="str">
        <f aca="false">IF(AND(D240&gt;=1991,D240&lt;=1993),"М20","")</f>
        <v/>
      </c>
      <c r="K240" s="20"/>
      <c r="N240" s="0" t="str">
        <f aca="false">IF(AND(D240&gt;=1994,D240&lt;=1997),"М2",IF(AND(D240&gt;=1998,D240&lt;=2012),"М1",""))</f>
        <v/>
      </c>
      <c r="O240" s="0" t="str">
        <f aca="false">IF(AND(E240&gt;=1993,E240&lt;=1996),"М2",IF(AND(E240&gt;=1997,E240&lt;=1999),"М1",""))</f>
        <v/>
      </c>
      <c r="T240" s="0" t="n">
        <v>5779</v>
      </c>
    </row>
    <row r="241" customFormat="false" ht="12.75" hidden="false" customHeight="false" outlineLevel="0" collapsed="false">
      <c r="A241" s="16" t="s">
        <v>37</v>
      </c>
      <c r="B241" s="16" t="s">
        <v>387</v>
      </c>
      <c r="C241" s="17" t="s">
        <v>847</v>
      </c>
      <c r="D241" s="18" t="n">
        <v>1939</v>
      </c>
      <c r="E241" s="16" t="s">
        <v>23</v>
      </c>
      <c r="F241" s="16" t="s">
        <v>182</v>
      </c>
      <c r="G241" s="16" t="s">
        <v>848</v>
      </c>
      <c r="H241" s="19" t="str">
        <f aca="false">IF(AND(D241&gt;=1900,D241&lt;=1943),"М8",IF(AND(D241&gt;=1944,D241&lt;=1953),"М7",IF(AND(D241&gt;=1954,D241&lt;=1963),"М6",IF(AND(D241&gt;=1964,D241&lt;=1973),"М5",IF(AND(D241&gt;=1974,D241&lt;=1983),"М4",IF(AND(D241&gt;=1984,D241&lt;=1993),"М3",N241))))))</f>
        <v>М8</v>
      </c>
      <c r="I241" s="16" t="n">
        <v>3</v>
      </c>
      <c r="J241" s="19" t="str">
        <f aca="false">IF(AND(D241&gt;=1991,D241&lt;=1993),"М20","")</f>
        <v/>
      </c>
      <c r="K241" s="20"/>
      <c r="N241" s="0" t="str">
        <f aca="false">IF(AND(D241&gt;=1994,D241&lt;=1997),"М2",IF(AND(D241&gt;=1998,D241&lt;=2012),"М1",""))</f>
        <v/>
      </c>
      <c r="O241" s="0" t="str">
        <f aca="false">IF(AND(E241&gt;=1993,E241&lt;=1996),"М2",IF(AND(E241&gt;=1997,E241&lt;=1999),"М1",""))</f>
        <v/>
      </c>
      <c r="T241" s="0" t="n">
        <v>5814</v>
      </c>
    </row>
    <row r="242" customFormat="false" ht="12.75" hidden="false" customHeight="false" outlineLevel="0" collapsed="false">
      <c r="A242" s="16" t="s">
        <v>312</v>
      </c>
      <c r="B242" s="16" t="s">
        <v>519</v>
      </c>
      <c r="C242" s="17" t="s">
        <v>849</v>
      </c>
      <c r="D242" s="18" t="n">
        <v>1987</v>
      </c>
      <c r="E242" s="16" t="s">
        <v>23</v>
      </c>
      <c r="F242" s="16"/>
      <c r="G242" s="16" t="s">
        <v>850</v>
      </c>
      <c r="H242" s="19" t="str">
        <f aca="false">IF(AND(D242&gt;=1900,D242&lt;=1943),"М8",IF(AND(D242&gt;=1944,D242&lt;=1953),"М7",IF(AND(D242&gt;=1954,D242&lt;=1963),"М6",IF(AND(D242&gt;=1964,D242&lt;=1973),"М5",IF(AND(D242&gt;=1974,D242&lt;=1983),"М4",IF(AND(D242&gt;=1984,D242&lt;=1993),"М3",N242))))))</f>
        <v>М3</v>
      </c>
      <c r="I242" s="16" t="n">
        <v>68</v>
      </c>
      <c r="J242" s="19" t="str">
        <f aca="false">IF(AND(D242&gt;=1991,D242&lt;=1993),"М20","")</f>
        <v/>
      </c>
      <c r="K242" s="20"/>
      <c r="N242" s="0" t="str">
        <f aca="false">IF(AND(D242&gt;=1994,D242&lt;=1997),"М2",IF(AND(D242&gt;=1998,D242&lt;=2012),"М1",""))</f>
        <v/>
      </c>
      <c r="O242" s="0" t="str">
        <f aca="false">IF(AND(E242&gt;=1993,E242&lt;=1996),"М2",IF(AND(E242&gt;=1997,E242&lt;=1999),"М1",""))</f>
        <v/>
      </c>
      <c r="T242" s="0" t="n">
        <v>5818</v>
      </c>
    </row>
    <row r="243" customFormat="false" ht="12.75" hidden="false" customHeight="false" outlineLevel="0" collapsed="false">
      <c r="A243" s="16" t="s">
        <v>426</v>
      </c>
      <c r="B243" s="16" t="s">
        <v>538</v>
      </c>
      <c r="C243" s="17" t="s">
        <v>851</v>
      </c>
      <c r="D243" s="18" t="n">
        <v>1979</v>
      </c>
      <c r="E243" s="16" t="s">
        <v>23</v>
      </c>
      <c r="F243" s="16"/>
      <c r="G243" s="16" t="s">
        <v>852</v>
      </c>
      <c r="H243" s="19" t="str">
        <f aca="false">IF(AND(D243&gt;=1900,D243&lt;=1943),"М8",IF(AND(D243&gt;=1944,D243&lt;=1953),"М7",IF(AND(D243&gt;=1954,D243&lt;=1963),"М6",IF(AND(D243&gt;=1964,D243&lt;=1973),"М5",IF(AND(D243&gt;=1974,D243&lt;=1983),"М4",IF(AND(D243&gt;=1984,D243&lt;=1993),"М3",N243))))))</f>
        <v>М4</v>
      </c>
      <c r="I243" s="16" t="n">
        <v>52</v>
      </c>
      <c r="J243" s="19" t="str">
        <f aca="false">IF(AND(D243&gt;=1991,D243&lt;=1993),"М20","")</f>
        <v/>
      </c>
      <c r="K243" s="20"/>
      <c r="N243" s="0" t="str">
        <f aca="false">IF(AND(D243&gt;=1994,D243&lt;=1997),"М2",IF(AND(D243&gt;=1998,D243&lt;=2012),"М1",""))</f>
        <v/>
      </c>
      <c r="O243" s="0" t="str">
        <f aca="false">IF(AND(E243&gt;=1993,E243&lt;=1996),"М2",IF(AND(E243&gt;=1997,E243&lt;=1999),"М1",""))</f>
        <v/>
      </c>
      <c r="T243" s="0" t="n">
        <v>5842</v>
      </c>
    </row>
    <row r="244" customFormat="false" ht="12.75" hidden="false" customHeight="false" outlineLevel="0" collapsed="false">
      <c r="A244" s="16" t="s">
        <v>649</v>
      </c>
      <c r="B244" s="16" t="s">
        <v>266</v>
      </c>
      <c r="C244" s="17" t="s">
        <v>853</v>
      </c>
      <c r="D244" s="18" t="n">
        <v>1985</v>
      </c>
      <c r="E244" s="16" t="s">
        <v>854</v>
      </c>
      <c r="F244" s="16" t="s">
        <v>855</v>
      </c>
      <c r="G244" s="16" t="s">
        <v>856</v>
      </c>
      <c r="H244" s="19" t="str">
        <f aca="false">IF(AND(D244&gt;=1900,D244&lt;=1943),"М8",IF(AND(D244&gt;=1944,D244&lt;=1953),"М7",IF(AND(D244&gt;=1954,D244&lt;=1963),"М6",IF(AND(D244&gt;=1964,D244&lt;=1973),"М5",IF(AND(D244&gt;=1974,D244&lt;=1983),"М4",IF(AND(D244&gt;=1984,D244&lt;=1993),"М3",N244))))))</f>
        <v>М3</v>
      </c>
      <c r="I244" s="16" t="n">
        <v>69</v>
      </c>
      <c r="J244" s="19" t="str">
        <f aca="false">IF(AND(D244&gt;=1991,D244&lt;=1993),"М20","")</f>
        <v/>
      </c>
      <c r="K244" s="20"/>
      <c r="N244" s="0" t="str">
        <f aca="false">IF(AND(D244&gt;=1994,D244&lt;=1997),"М2",IF(AND(D244&gt;=1998,D244&lt;=2012),"М1",""))</f>
        <v/>
      </c>
      <c r="O244" s="0" t="str">
        <f aca="false">IF(AND(E244&gt;=1993,E244&lt;=1996),"М2",IF(AND(E244&gt;=1997,E244&lt;=1999),"М1",""))</f>
        <v/>
      </c>
      <c r="T244" s="0" t="n">
        <v>5854</v>
      </c>
    </row>
    <row r="245" customFormat="false" ht="12.75" hidden="false" customHeight="false" outlineLevel="0" collapsed="false">
      <c r="A245" s="16" t="s">
        <v>263</v>
      </c>
      <c r="B245" s="16" t="s">
        <v>655</v>
      </c>
      <c r="C245" s="17" t="s">
        <v>857</v>
      </c>
      <c r="D245" s="18" t="n">
        <v>1987</v>
      </c>
      <c r="E245" s="16" t="s">
        <v>23</v>
      </c>
      <c r="F245" s="16"/>
      <c r="G245" s="16" t="s">
        <v>858</v>
      </c>
      <c r="H245" s="19" t="str">
        <f aca="false">IF(AND(D245&gt;=1900,D245&lt;=1943),"М8",IF(AND(D245&gt;=1944,D245&lt;=1953),"М7",IF(AND(D245&gt;=1954,D245&lt;=1963),"М6",IF(AND(D245&gt;=1964,D245&lt;=1973),"М5",IF(AND(D245&gt;=1974,D245&lt;=1983),"М4",IF(AND(D245&gt;=1984,D245&lt;=1993),"М3",N245))))))</f>
        <v>М3</v>
      </c>
      <c r="I245" s="16" t="n">
        <v>70</v>
      </c>
      <c r="J245" s="19" t="str">
        <f aca="false">IF(AND(D245&gt;=1991,D245&lt;=1993),"М20","")</f>
        <v/>
      </c>
      <c r="K245" s="20"/>
      <c r="N245" s="0" t="str">
        <f aca="false">IF(AND(D245&gt;=1994,D245&lt;=1997),"М2",IF(AND(D245&gt;=1998,D245&lt;=2012),"М1",""))</f>
        <v/>
      </c>
      <c r="O245" s="0" t="str">
        <f aca="false">IF(AND(E245&gt;=1993,E245&lt;=1996),"М2",IF(AND(E245&gt;=1997,E245&lt;=1999),"М1",""))</f>
        <v/>
      </c>
      <c r="T245" s="0" t="n">
        <v>5879</v>
      </c>
    </row>
    <row r="246" customFormat="false" ht="12.75" hidden="false" customHeight="false" outlineLevel="0" collapsed="false">
      <c r="A246" s="16" t="s">
        <v>745</v>
      </c>
      <c r="B246" s="16" t="s">
        <v>356</v>
      </c>
      <c r="C246" s="17" t="s">
        <v>859</v>
      </c>
      <c r="D246" s="18" t="n">
        <v>2000</v>
      </c>
      <c r="E246" s="16" t="s">
        <v>432</v>
      </c>
      <c r="F246" s="16" t="s">
        <v>395</v>
      </c>
      <c r="G246" s="16" t="s">
        <v>860</v>
      </c>
      <c r="H246" s="19" t="str">
        <f aca="false">IF(AND(D246&gt;=1900,D246&lt;=1943),"М8",IF(AND(D246&gt;=1944,D246&lt;=1953),"М7",IF(AND(D246&gt;=1954,D246&lt;=1963),"М6",IF(AND(D246&gt;=1964,D246&lt;=1973),"М5",IF(AND(D246&gt;=1974,D246&lt;=1983),"М4",IF(AND(D246&gt;=1984,D246&lt;=1993),"М3",N246))))))</f>
        <v>М1</v>
      </c>
      <c r="I246" s="16" t="n">
        <v>12</v>
      </c>
      <c r="J246" s="19" t="str">
        <f aca="false">IF(AND(D246&gt;=1991,D246&lt;=1993),"М20","")</f>
        <v/>
      </c>
      <c r="K246" s="20"/>
      <c r="N246" s="0" t="str">
        <f aca="false">IF(AND(D246&gt;=1994,D246&lt;=1997),"М2",IF(AND(D246&gt;=1998,D246&lt;=2012),"М1",""))</f>
        <v>М1</v>
      </c>
      <c r="O246" s="0" t="str">
        <f aca="false">IF(AND(E246&gt;=1993,E246&lt;=1996),"М2",IF(AND(E246&gt;=1997,E246&lt;=1999),"М1",""))</f>
        <v/>
      </c>
      <c r="T246" s="0" t="n">
        <v>5905</v>
      </c>
    </row>
    <row r="247" customFormat="false" ht="12.75" hidden="false" customHeight="false" outlineLevel="0" collapsed="false">
      <c r="A247" s="16" t="s">
        <v>289</v>
      </c>
      <c r="B247" s="16" t="s">
        <v>384</v>
      </c>
      <c r="C247" s="17" t="s">
        <v>861</v>
      </c>
      <c r="D247" s="18" t="n">
        <v>1935</v>
      </c>
      <c r="E247" s="16" t="s">
        <v>23</v>
      </c>
      <c r="F247" s="16"/>
      <c r="G247" s="16" t="s">
        <v>862</v>
      </c>
      <c r="H247" s="19" t="str">
        <f aca="false">IF(AND(D247&gt;=1900,D247&lt;=1943),"М8",IF(AND(D247&gt;=1944,D247&lt;=1953),"М7",IF(AND(D247&gt;=1954,D247&lt;=1963),"М6",IF(AND(D247&gt;=1964,D247&lt;=1973),"М5",IF(AND(D247&gt;=1974,D247&lt;=1983),"М4",IF(AND(D247&gt;=1984,D247&lt;=1993),"М3",N247))))))</f>
        <v>М8</v>
      </c>
      <c r="I247" s="16" t="n">
        <v>4</v>
      </c>
      <c r="J247" s="19" t="str">
        <f aca="false">IF(AND(D247&gt;=1991,D247&lt;=1993),"М20","")</f>
        <v/>
      </c>
      <c r="K247" s="20"/>
      <c r="N247" s="0" t="str">
        <f aca="false">IF(AND(D247&gt;=1994,D247&lt;=1997),"М2",IF(AND(D247&gt;=1998,D247&lt;=2012),"М1",""))</f>
        <v/>
      </c>
      <c r="O247" s="0" t="str">
        <f aca="false">IF(AND(E247&gt;=1993,E247&lt;=1996),"М2",IF(AND(E247&gt;=1997,E247&lt;=1999),"М1",""))</f>
        <v/>
      </c>
      <c r="T247" s="0" t="n">
        <v>5906</v>
      </c>
    </row>
    <row r="248" customFormat="false" ht="12.75" hidden="false" customHeight="false" outlineLevel="0" collapsed="false">
      <c r="A248" s="16" t="s">
        <v>692</v>
      </c>
      <c r="B248" s="16" t="s">
        <v>422</v>
      </c>
      <c r="C248" s="17" t="s">
        <v>863</v>
      </c>
      <c r="D248" s="18" t="n">
        <v>1979</v>
      </c>
      <c r="E248" s="16" t="s">
        <v>23</v>
      </c>
      <c r="F248" s="16" t="s">
        <v>174</v>
      </c>
      <c r="G248" s="16" t="s">
        <v>864</v>
      </c>
      <c r="H248" s="19" t="str">
        <f aca="false">IF(AND(D248&gt;=1900,D248&lt;=1943),"М8",IF(AND(D248&gt;=1944,D248&lt;=1953),"М7",IF(AND(D248&gt;=1954,D248&lt;=1963),"М6",IF(AND(D248&gt;=1964,D248&lt;=1973),"М5",IF(AND(D248&gt;=1974,D248&lt;=1983),"М4",IF(AND(D248&gt;=1984,D248&lt;=1993),"М3",N248))))))</f>
        <v>М4</v>
      </c>
      <c r="I248" s="16" t="n">
        <v>53</v>
      </c>
      <c r="J248" s="19" t="str">
        <f aca="false">IF(AND(D248&gt;=1991,D248&lt;=1993),"М20","")</f>
        <v/>
      </c>
      <c r="K248" s="20"/>
      <c r="N248" s="0" t="str">
        <f aca="false">IF(AND(D248&gt;=1994,D248&lt;=1997),"М2",IF(AND(D248&gt;=1998,D248&lt;=2012),"М1",""))</f>
        <v/>
      </c>
      <c r="O248" s="0" t="str">
        <f aca="false">IF(AND(E248&gt;=1993,E248&lt;=1996),"М2",IF(AND(E248&gt;=1997,E248&lt;=1999),"М1",""))</f>
        <v/>
      </c>
      <c r="T248" s="0" t="n">
        <v>5967</v>
      </c>
    </row>
    <row r="249" customFormat="false" ht="12.75" hidden="false" customHeight="false" outlineLevel="0" collapsed="false">
      <c r="A249" s="16" t="s">
        <v>496</v>
      </c>
      <c r="B249" s="16" t="s">
        <v>619</v>
      </c>
      <c r="C249" s="17" t="s">
        <v>865</v>
      </c>
      <c r="D249" s="18" t="n">
        <v>1937</v>
      </c>
      <c r="E249" s="16" t="s">
        <v>23</v>
      </c>
      <c r="F249" s="16" t="s">
        <v>34</v>
      </c>
      <c r="G249" s="16" t="s">
        <v>866</v>
      </c>
      <c r="H249" s="19" t="str">
        <f aca="false">IF(AND(D249&gt;=1900,D249&lt;=1943),"М8",IF(AND(D249&gt;=1944,D249&lt;=1953),"М7",IF(AND(D249&gt;=1954,D249&lt;=1963),"М6",IF(AND(D249&gt;=1964,D249&lt;=1973),"М5",IF(AND(D249&gt;=1974,D249&lt;=1983),"М4",IF(AND(D249&gt;=1984,D249&lt;=1993),"М3",N249))))))</f>
        <v>М8</v>
      </c>
      <c r="I249" s="16" t="n">
        <v>5</v>
      </c>
      <c r="J249" s="19" t="str">
        <f aca="false">IF(AND(D249&gt;=1991,D249&lt;=1993),"М20","")</f>
        <v/>
      </c>
      <c r="K249" s="20"/>
      <c r="N249" s="0" t="str">
        <f aca="false">IF(AND(D249&gt;=1994,D249&lt;=1997),"М2",IF(AND(D249&gt;=1998,D249&lt;=2012),"М1",""))</f>
        <v/>
      </c>
      <c r="O249" s="0" t="str">
        <f aca="false">IF(AND(E249&gt;=1993,E249&lt;=1996),"М2",IF(AND(E249&gt;=1997,E249&lt;=1999),"М1",""))</f>
        <v/>
      </c>
      <c r="T249" s="0" t="n">
        <v>6086</v>
      </c>
    </row>
    <row r="250" customFormat="false" ht="12.75" hidden="false" customHeight="false" outlineLevel="0" collapsed="false">
      <c r="A250" s="16" t="s">
        <v>712</v>
      </c>
      <c r="B250" s="16" t="s">
        <v>571</v>
      </c>
      <c r="C250" s="17" t="s">
        <v>867</v>
      </c>
      <c r="D250" s="18" t="n">
        <v>1994</v>
      </c>
      <c r="E250" s="16" t="s">
        <v>29</v>
      </c>
      <c r="F250" s="16"/>
      <c r="G250" s="16" t="s">
        <v>868</v>
      </c>
      <c r="H250" s="19" t="str">
        <f aca="false">IF(AND(D250&gt;=1900,D250&lt;=1943),"М8",IF(AND(D250&gt;=1944,D250&lt;=1953),"М7",IF(AND(D250&gt;=1954,D250&lt;=1963),"М6",IF(AND(D250&gt;=1964,D250&lt;=1973),"М5",IF(AND(D250&gt;=1974,D250&lt;=1983),"М4",IF(AND(D250&gt;=1984,D250&lt;=1993),"М3",N250))))))</f>
        <v>М2</v>
      </c>
      <c r="I250" s="16" t="n">
        <v>16</v>
      </c>
      <c r="J250" s="19" t="str">
        <f aca="false">IF(AND(D250&gt;=1991,D250&lt;=1993),"М20","")</f>
        <v/>
      </c>
      <c r="K250" s="20"/>
      <c r="N250" s="0" t="str">
        <f aca="false">IF(AND(D250&gt;=1994,D250&lt;=1997),"М2",IF(AND(D250&gt;=1998,D250&lt;=2012),"М1",""))</f>
        <v>М2</v>
      </c>
      <c r="O250" s="0" t="str">
        <f aca="false">IF(AND(E250&gt;=1993,E250&lt;=1996),"М2",IF(AND(E250&gt;=1997,E250&lt;=1999),"М1",""))</f>
        <v/>
      </c>
      <c r="T250" s="0" t="n">
        <v>6114</v>
      </c>
    </row>
    <row r="251" customFormat="false" ht="12.75" hidden="false" customHeight="false" outlineLevel="0" collapsed="false">
      <c r="A251" s="16" t="s">
        <v>404</v>
      </c>
      <c r="B251" s="16" t="s">
        <v>823</v>
      </c>
      <c r="C251" s="17" t="s">
        <v>869</v>
      </c>
      <c r="D251" s="18" t="n">
        <v>1991</v>
      </c>
      <c r="E251" s="16" t="s">
        <v>870</v>
      </c>
      <c r="F251" s="16"/>
      <c r="G251" s="16" t="s">
        <v>871</v>
      </c>
      <c r="H251" s="19" t="str">
        <f aca="false">IF(AND(D251&gt;=1900,D251&lt;=1943),"М8",IF(AND(D251&gt;=1944,D251&lt;=1953),"М7",IF(AND(D251&gt;=1954,D251&lt;=1963),"М6",IF(AND(D251&gt;=1964,D251&lt;=1973),"М5",IF(AND(D251&gt;=1974,D251&lt;=1983),"М4",IF(AND(D251&gt;=1984,D251&lt;=1993),"М3",N251))))))</f>
        <v>М3</v>
      </c>
      <c r="I251" s="16" t="n">
        <v>71</v>
      </c>
      <c r="J251" s="19" t="str">
        <f aca="false">IF(AND(D251&gt;=1991,D251&lt;=1993),"М20","")</f>
        <v>М20</v>
      </c>
      <c r="K251" s="20" t="n">
        <v>10</v>
      </c>
      <c r="N251" s="0" t="str">
        <f aca="false">IF(AND(D251&gt;=1994,D251&lt;=1997),"М2",IF(AND(D251&gt;=1998,D251&lt;=2012),"М1",""))</f>
        <v/>
      </c>
      <c r="O251" s="0" t="str">
        <f aca="false">IF(AND(E251&gt;=1993,E251&lt;=1996),"М2",IF(AND(E251&gt;=1997,E251&lt;=1999),"М1",""))</f>
        <v/>
      </c>
      <c r="T251" s="0" t="n">
        <v>6276</v>
      </c>
    </row>
    <row r="252" customFormat="false" ht="12.75" hidden="false" customHeight="false" outlineLevel="0" collapsed="false">
      <c r="A252" s="16" t="s">
        <v>612</v>
      </c>
      <c r="B252" s="16" t="s">
        <v>191</v>
      </c>
      <c r="C252" s="17" t="s">
        <v>872</v>
      </c>
      <c r="D252" s="18" t="n">
        <v>1945</v>
      </c>
      <c r="E252" s="16" t="s">
        <v>23</v>
      </c>
      <c r="F252" s="16" t="s">
        <v>182</v>
      </c>
      <c r="G252" s="16" t="s">
        <v>873</v>
      </c>
      <c r="H252" s="19" t="str">
        <f aca="false">IF(AND(D252&gt;=1900,D252&lt;=1943),"М8",IF(AND(D252&gt;=1944,D252&lt;=1953),"М7",IF(AND(D252&gt;=1954,D252&lt;=1963),"М6",IF(AND(D252&gt;=1964,D252&lt;=1973),"М5",IF(AND(D252&gt;=1974,D252&lt;=1983),"М4",IF(AND(D252&gt;=1984,D252&lt;=1993),"М3",N252))))))</f>
        <v>М7</v>
      </c>
      <c r="I252" s="16" t="n">
        <v>11</v>
      </c>
      <c r="J252" s="19" t="str">
        <f aca="false">IF(AND(D252&gt;=1991,D252&lt;=1993),"М20","")</f>
        <v/>
      </c>
      <c r="K252" s="20"/>
      <c r="N252" s="0" t="str">
        <f aca="false">IF(AND(D252&gt;=1994,D252&lt;=1997),"М2",IF(AND(D252&gt;=1998,D252&lt;=2012),"М1",""))</f>
        <v/>
      </c>
      <c r="O252" s="0" t="str">
        <f aca="false">IF(AND(E252&gt;=1993,E252&lt;=1996),"М2",IF(AND(E252&gt;=1997,E252&lt;=1999),"М1",""))</f>
        <v/>
      </c>
      <c r="T252" s="0" t="n">
        <v>6295</v>
      </c>
    </row>
    <row r="253" customFormat="false" ht="12.75" hidden="false" customHeight="false" outlineLevel="0" collapsed="false">
      <c r="A253" s="16" t="s">
        <v>556</v>
      </c>
      <c r="B253" s="16" t="s">
        <v>606</v>
      </c>
      <c r="C253" s="17" t="s">
        <v>874</v>
      </c>
      <c r="D253" s="18" t="n">
        <v>1940</v>
      </c>
      <c r="E253" s="16" t="s">
        <v>23</v>
      </c>
      <c r="F253" s="16"/>
      <c r="G253" s="16" t="s">
        <v>875</v>
      </c>
      <c r="H253" s="19" t="str">
        <f aca="false">IF(AND(D253&gt;=1900,D253&lt;=1943),"М8",IF(AND(D253&gt;=1944,D253&lt;=1953),"М7",IF(AND(D253&gt;=1954,D253&lt;=1963),"М6",IF(AND(D253&gt;=1964,D253&lt;=1973),"М5",IF(AND(D253&gt;=1974,D253&lt;=1983),"М4",IF(AND(D253&gt;=1984,D253&lt;=1993),"М3",N253))))))</f>
        <v>М8</v>
      </c>
      <c r="I253" s="16" t="n">
        <v>6</v>
      </c>
      <c r="J253" s="19" t="str">
        <f aca="false">IF(AND(D253&gt;=1991,D253&lt;=1993),"М20","")</f>
        <v/>
      </c>
      <c r="K253" s="20"/>
      <c r="N253" s="0" t="str">
        <f aca="false">IF(AND(D253&gt;=1994,D253&lt;=1997),"М2",IF(AND(D253&gt;=1998,D253&lt;=2012),"М1",""))</f>
        <v/>
      </c>
      <c r="O253" s="0" t="str">
        <f aca="false">IF(AND(E253&gt;=1993,E253&lt;=1996),"М2",IF(AND(E253&gt;=1997,E253&lt;=1999),"М1",""))</f>
        <v/>
      </c>
      <c r="T253" s="0" t="n">
        <v>6364</v>
      </c>
    </row>
    <row r="254" customFormat="false" ht="12.75" hidden="false" customHeight="false" outlineLevel="0" collapsed="false">
      <c r="A254" s="16" t="s">
        <v>636</v>
      </c>
      <c r="B254" s="16" t="s">
        <v>876</v>
      </c>
      <c r="C254" s="17" t="s">
        <v>877</v>
      </c>
      <c r="D254" s="18" t="n">
        <v>1988</v>
      </c>
      <c r="E254" s="16" t="s">
        <v>23</v>
      </c>
      <c r="F254" s="16"/>
      <c r="G254" s="16" t="s">
        <v>878</v>
      </c>
      <c r="H254" s="19" t="str">
        <f aca="false">IF(AND(D254&gt;=1900,D254&lt;=1943),"М8",IF(AND(D254&gt;=1944,D254&lt;=1953),"М7",IF(AND(D254&gt;=1954,D254&lt;=1963),"М6",IF(AND(D254&gt;=1964,D254&lt;=1973),"М5",IF(AND(D254&gt;=1974,D254&lt;=1983),"М4",IF(AND(D254&gt;=1984,D254&lt;=1993),"М3",N254))))))</f>
        <v>М3</v>
      </c>
      <c r="I254" s="16" t="n">
        <v>72</v>
      </c>
      <c r="J254" s="19" t="str">
        <f aca="false">IF(AND(D254&gt;=1991,D254&lt;=1993),"М20","")</f>
        <v/>
      </c>
      <c r="K254" s="20"/>
      <c r="N254" s="0" t="str">
        <f aca="false">IF(AND(D254&gt;=1994,D254&lt;=1997),"М2",IF(AND(D254&gt;=1998,D254&lt;=2012),"М1",""))</f>
        <v/>
      </c>
      <c r="O254" s="0" t="str">
        <f aca="false">IF(AND(E254&gt;=1993,E254&lt;=1996),"М2",IF(AND(E254&gt;=1997,E254&lt;=1999),"М1",""))</f>
        <v/>
      </c>
      <c r="T254" s="0" t="n">
        <v>6377</v>
      </c>
    </row>
    <row r="255" customFormat="false" ht="12.75" hidden="false" customHeight="false" outlineLevel="0" collapsed="false">
      <c r="A255" s="16" t="s">
        <v>652</v>
      </c>
      <c r="B255" s="16" t="s">
        <v>307</v>
      </c>
      <c r="C255" s="17" t="s">
        <v>879</v>
      </c>
      <c r="D255" s="18" t="n">
        <v>1934</v>
      </c>
      <c r="E255" s="16" t="s">
        <v>23</v>
      </c>
      <c r="F255" s="16"/>
      <c r="G255" s="16" t="s">
        <v>880</v>
      </c>
      <c r="H255" s="19" t="str">
        <f aca="false">IF(AND(D255&gt;=1900,D255&lt;=1943),"М8",IF(AND(D255&gt;=1944,D255&lt;=1953),"М7",IF(AND(D255&gt;=1954,D255&lt;=1963),"М6",IF(AND(D255&gt;=1964,D255&lt;=1973),"М5",IF(AND(D255&gt;=1974,D255&lt;=1983),"М4",IF(AND(D255&gt;=1984,D255&lt;=1993),"М3",N255))))))</f>
        <v>М8</v>
      </c>
      <c r="I255" s="16" t="n">
        <v>7</v>
      </c>
      <c r="J255" s="19" t="str">
        <f aca="false">IF(AND(D255&gt;=1991,D255&lt;=1993),"М20","")</f>
        <v/>
      </c>
      <c r="K255" s="20"/>
      <c r="N255" s="0" t="str">
        <f aca="false">IF(AND(D255&gt;=1994,D255&lt;=1997),"М2",IF(AND(D255&gt;=1998,D255&lt;=2012),"М1",""))</f>
        <v/>
      </c>
      <c r="O255" s="0" t="str">
        <f aca="false">IF(AND(E255&gt;=1993,E255&lt;=1996),"М2",IF(AND(E255&gt;=1997,E255&lt;=1999),"М1",""))</f>
        <v/>
      </c>
      <c r="T255" s="0" t="n">
        <v>6544</v>
      </c>
    </row>
    <row r="256" customFormat="false" ht="12.75" hidden="false" customHeight="false" outlineLevel="0" collapsed="false">
      <c r="A256" s="16" t="s">
        <v>305</v>
      </c>
      <c r="B256" s="16" t="s">
        <v>400</v>
      </c>
      <c r="C256" s="17" t="s">
        <v>881</v>
      </c>
      <c r="D256" s="18" t="n">
        <v>1990</v>
      </c>
      <c r="E256" s="16" t="s">
        <v>23</v>
      </c>
      <c r="F256" s="16" t="s">
        <v>808</v>
      </c>
      <c r="G256" s="16" t="s">
        <v>882</v>
      </c>
      <c r="H256" s="19" t="str">
        <f aca="false">IF(AND(D256&gt;=1900,D256&lt;=1943),"М8",IF(AND(D256&gt;=1944,D256&lt;=1953),"М7",IF(AND(D256&gt;=1954,D256&lt;=1963),"М6",IF(AND(D256&gt;=1964,D256&lt;=1973),"М5",IF(AND(D256&gt;=1974,D256&lt;=1983),"М4",IF(AND(D256&gt;=1984,D256&lt;=1993),"М3",N256))))))</f>
        <v>М3</v>
      </c>
      <c r="I256" s="16" t="n">
        <v>73</v>
      </c>
      <c r="J256" s="19" t="str">
        <f aca="false">IF(AND(D256&gt;=1991,D256&lt;=1993),"М20","")</f>
        <v/>
      </c>
      <c r="K256" s="20"/>
      <c r="N256" s="0" t="str">
        <f aca="false">IF(AND(D256&gt;=1994,D256&lt;=1997),"М2",IF(AND(D256&gt;=1998,D256&lt;=2012),"М1",""))</f>
        <v/>
      </c>
      <c r="O256" s="0" t="str">
        <f aca="false">IF(AND(E256&gt;=1993,E256&lt;=1996),"М2",IF(AND(E256&gt;=1997,E256&lt;=1999),"М1",""))</f>
        <v/>
      </c>
      <c r="T256" s="0" t="n">
        <v>6554</v>
      </c>
    </row>
    <row r="257" customFormat="false" ht="12.75" hidden="false" customHeight="false" outlineLevel="0" collapsed="false">
      <c r="A257" s="16" t="s">
        <v>62</v>
      </c>
      <c r="B257" s="16" t="s">
        <v>883</v>
      </c>
      <c r="C257" s="17" t="s">
        <v>884</v>
      </c>
      <c r="D257" s="18" t="n">
        <v>1978</v>
      </c>
      <c r="E257" s="16" t="s">
        <v>29</v>
      </c>
      <c r="F257" s="16"/>
      <c r="G257" s="16" t="s">
        <v>885</v>
      </c>
      <c r="H257" s="19" t="str">
        <f aca="false">IF(AND(D257&gt;=1900,D257&lt;=1943),"М8",IF(AND(D257&gt;=1944,D257&lt;=1953),"М7",IF(AND(D257&gt;=1954,D257&lt;=1963),"М6",IF(AND(D257&gt;=1964,D257&lt;=1973),"М5",IF(AND(D257&gt;=1974,D257&lt;=1983),"М4",IF(AND(D257&gt;=1984,D257&lt;=1993),"М3",N257))))))</f>
        <v>М4</v>
      </c>
      <c r="I257" s="16" t="n">
        <v>54</v>
      </c>
      <c r="J257" s="19" t="str">
        <f aca="false">IF(AND(D257&gt;=1991,D257&lt;=1993),"М20","")</f>
        <v/>
      </c>
      <c r="K257" s="20"/>
      <c r="N257" s="0" t="str">
        <f aca="false">IF(AND(D257&gt;=1994,D257&lt;=1997),"М2",IF(AND(D257&gt;=1998,D257&lt;=2012),"М1",""))</f>
        <v/>
      </c>
      <c r="O257" s="0" t="str">
        <f aca="false">IF(AND(E257&gt;=1993,E257&lt;=1996),"М2",IF(AND(E257&gt;=1997,E257&lt;=1999),"М1",""))</f>
        <v/>
      </c>
      <c r="T257" s="0" t="n">
        <v>6881</v>
      </c>
    </row>
    <row r="258" customFormat="false" ht="12.75" hidden="false" customHeight="false" outlineLevel="0" collapsed="false">
      <c r="A258" s="16" t="s">
        <v>78</v>
      </c>
      <c r="B258" s="16" t="s">
        <v>348</v>
      </c>
      <c r="C258" s="17" t="s">
        <v>886</v>
      </c>
      <c r="D258" s="18" t="n">
        <v>1998</v>
      </c>
      <c r="E258" s="16" t="s">
        <v>23</v>
      </c>
      <c r="F258" s="16" t="s">
        <v>887</v>
      </c>
      <c r="G258" s="16" t="s">
        <v>888</v>
      </c>
      <c r="H258" s="19" t="str">
        <f aca="false">IF(AND(D258&gt;=1900,D258&lt;=1943),"М8",IF(AND(D258&gt;=1944,D258&lt;=1953),"М7",IF(AND(D258&gt;=1954,D258&lt;=1963),"М6",IF(AND(D258&gt;=1964,D258&lt;=1973),"М5",IF(AND(D258&gt;=1974,D258&lt;=1983),"М4",IF(AND(D258&gt;=1984,D258&lt;=1993),"М3",N258))))))</f>
        <v>М1</v>
      </c>
      <c r="I258" s="16" t="n">
        <v>13</v>
      </c>
      <c r="J258" s="19" t="str">
        <f aca="false">IF(AND(D258&gt;=1991,D258&lt;=1993),"М20","")</f>
        <v/>
      </c>
      <c r="K258" s="20"/>
      <c r="N258" s="0" t="str">
        <f aca="false">IF(AND(D258&gt;=1994,D258&lt;=1997),"М2",IF(AND(D258&gt;=1998,D258&lt;=2012),"М1",""))</f>
        <v>М1</v>
      </c>
      <c r="O258" s="0" t="str">
        <f aca="false">IF(AND(E258&gt;=1993,E258&lt;=1996),"М2",IF(AND(E258&gt;=1997,E258&lt;=1999),"М1",""))</f>
        <v/>
      </c>
      <c r="T258" s="0" t="n">
        <v>6930</v>
      </c>
    </row>
    <row r="259" customFormat="false" ht="12.75" hidden="false" customHeight="false" outlineLevel="0" collapsed="false">
      <c r="A259" s="16" t="s">
        <v>824</v>
      </c>
      <c r="B259" s="16" t="s">
        <v>615</v>
      </c>
      <c r="C259" s="17" t="s">
        <v>889</v>
      </c>
      <c r="D259" s="18" t="n">
        <v>1997</v>
      </c>
      <c r="E259" s="16" t="s">
        <v>23</v>
      </c>
      <c r="F259" s="16" t="s">
        <v>583</v>
      </c>
      <c r="G259" s="16" t="s">
        <v>890</v>
      </c>
      <c r="H259" s="19" t="str">
        <f aca="false">IF(AND(D259&gt;=1900,D259&lt;=1943),"М8",IF(AND(D259&gt;=1944,D259&lt;=1953),"М7",IF(AND(D259&gt;=1954,D259&lt;=1963),"М6",IF(AND(D259&gt;=1964,D259&lt;=1973),"М5",IF(AND(D259&gt;=1974,D259&lt;=1983),"М4",IF(AND(D259&gt;=1984,D259&lt;=1993),"М3",N259))))))</f>
        <v>М2</v>
      </c>
      <c r="I259" s="16" t="n">
        <v>17</v>
      </c>
      <c r="J259" s="19" t="str">
        <f aca="false">IF(AND(D259&gt;=1991,D259&lt;=1993),"М20","")</f>
        <v/>
      </c>
      <c r="K259" s="20"/>
      <c r="N259" s="0" t="str">
        <f aca="false">IF(AND(D259&gt;=1994,D259&lt;=1997),"М2",IF(AND(D259&gt;=1998,D259&lt;=2012),"М1",""))</f>
        <v>М2</v>
      </c>
      <c r="O259" s="0" t="str">
        <f aca="false">IF(AND(E259&gt;=1993,E259&lt;=1996),"М2",IF(AND(E259&gt;=1997,E259&lt;=1999),"М1",""))</f>
        <v/>
      </c>
      <c r="T259" s="0" t="n">
        <v>7033</v>
      </c>
    </row>
    <row r="260" customFormat="false" ht="12.75" hidden="false" customHeight="false" outlineLevel="0" collapsed="false">
      <c r="A260" s="16" t="s">
        <v>730</v>
      </c>
      <c r="B260" s="16" t="s">
        <v>72</v>
      </c>
      <c r="C260" s="17" t="s">
        <v>891</v>
      </c>
      <c r="D260" s="18" t="n">
        <v>2001</v>
      </c>
      <c r="E260" s="16" t="s">
        <v>29</v>
      </c>
      <c r="F260" s="16" t="s">
        <v>149</v>
      </c>
      <c r="G260" s="16" t="s">
        <v>892</v>
      </c>
      <c r="H260" s="19" t="str">
        <f aca="false">IF(AND(D260&gt;=1900,D260&lt;=1943),"М8",IF(AND(D260&gt;=1944,D260&lt;=1953),"М7",IF(AND(D260&gt;=1954,D260&lt;=1963),"М6",IF(AND(D260&gt;=1964,D260&lt;=1973),"М5",IF(AND(D260&gt;=1974,D260&lt;=1983),"М4",IF(AND(D260&gt;=1984,D260&lt;=1993),"М3",N260))))))</f>
        <v>М1</v>
      </c>
      <c r="I260" s="16" t="n">
        <v>14</v>
      </c>
      <c r="J260" s="19" t="str">
        <f aca="false">IF(AND(D260&gt;=1991,D260&lt;=1993),"М20","")</f>
        <v/>
      </c>
      <c r="K260" s="20"/>
      <c r="N260" s="0" t="str">
        <f aca="false">IF(AND(D260&gt;=1994,D260&lt;=1997),"М2",IF(AND(D260&gt;=1998,D260&lt;=2012),"М1",""))</f>
        <v>М1</v>
      </c>
      <c r="O260" s="0" t="str">
        <f aca="false">IF(AND(E260&gt;=1993,E260&lt;=1996),"М2",IF(AND(E260&gt;=1997,E260&lt;=1999),"М1",""))</f>
        <v/>
      </c>
      <c r="T260" s="0" t="n">
        <v>7049</v>
      </c>
    </row>
    <row r="261" customFormat="false" ht="12.75" hidden="false" customHeight="false" outlineLevel="0" collapsed="false">
      <c r="A261" s="16" t="s">
        <v>251</v>
      </c>
      <c r="B261" s="16" t="s">
        <v>762</v>
      </c>
      <c r="C261" s="17" t="s">
        <v>893</v>
      </c>
      <c r="D261" s="18" t="n">
        <v>1978</v>
      </c>
      <c r="E261" s="16" t="s">
        <v>23</v>
      </c>
      <c r="F261" s="16"/>
      <c r="G261" s="16" t="s">
        <v>894</v>
      </c>
      <c r="H261" s="19" t="str">
        <f aca="false">IF(AND(D261&gt;=1900,D261&lt;=1943),"М8",IF(AND(D261&gt;=1944,D261&lt;=1953),"М7",IF(AND(D261&gt;=1954,D261&lt;=1963),"М6",IF(AND(D261&gt;=1964,D261&lt;=1973),"М5",IF(AND(D261&gt;=1974,D261&lt;=1983),"М4",IF(AND(D261&gt;=1984,D261&lt;=1993),"М3",N261))))))</f>
        <v>М4</v>
      </c>
      <c r="I261" s="16" t="n">
        <v>55</v>
      </c>
      <c r="J261" s="19" t="str">
        <f aca="false">IF(AND(D261&gt;=1991,D261&lt;=1993),"М20","")</f>
        <v/>
      </c>
      <c r="K261" s="20"/>
      <c r="N261" s="0" t="str">
        <f aca="false">IF(AND(D261&gt;=1994,D261&lt;=1997),"М2",IF(AND(D261&gt;=1998,D261&lt;=2012),"М1",""))</f>
        <v/>
      </c>
      <c r="O261" s="0" t="str">
        <f aca="false">IF(AND(E261&gt;=1993,E261&lt;=1996),"М2",IF(AND(E261&gt;=1997,E261&lt;=1999),"М1",""))</f>
        <v/>
      </c>
      <c r="T261" s="0" t="n">
        <v>7253</v>
      </c>
    </row>
    <row r="262" customFormat="false" ht="12.75" hidden="false" customHeight="false" outlineLevel="0" collapsed="false">
      <c r="A262" s="16" t="s">
        <v>876</v>
      </c>
      <c r="B262" s="16" t="s">
        <v>498</v>
      </c>
      <c r="C262" s="17" t="s">
        <v>895</v>
      </c>
      <c r="D262" s="18" t="n">
        <v>1962</v>
      </c>
      <c r="E262" s="16" t="s">
        <v>23</v>
      </c>
      <c r="F262" s="16" t="s">
        <v>182</v>
      </c>
      <c r="G262" s="16" t="s">
        <v>896</v>
      </c>
      <c r="H262" s="19" t="str">
        <f aca="false">IF(AND(D262&gt;=1900,D262&lt;=1943),"М8",IF(AND(D262&gt;=1944,D262&lt;=1953),"М7",IF(AND(D262&gt;=1954,D262&lt;=1963),"М6",IF(AND(D262&gt;=1964,D262&lt;=1973),"М5",IF(AND(D262&gt;=1974,D262&lt;=1983),"М4",IF(AND(D262&gt;=1984,D262&lt;=1993),"М3",N262))))))</f>
        <v>М6</v>
      </c>
      <c r="I262" s="16" t="n">
        <v>37</v>
      </c>
      <c r="J262" s="19" t="str">
        <f aca="false">IF(AND(D262&gt;=1991,D262&lt;=1993),"М20","")</f>
        <v/>
      </c>
      <c r="K262" s="20"/>
      <c r="N262" s="0" t="str">
        <f aca="false">IF(AND(D262&gt;=1994,D262&lt;=1997),"М2",IF(AND(D262&gt;=1998,D262&lt;=2012),"М1",""))</f>
        <v/>
      </c>
      <c r="O262" s="0" t="str">
        <f aca="false">IF(AND(E262&gt;=1993,E262&lt;=1996),"М2",IF(AND(E262&gt;=1997,E262&lt;=1999),"М1",""))</f>
        <v/>
      </c>
      <c r="T262" s="0" t="n">
        <v>7263</v>
      </c>
    </row>
    <row r="263" customFormat="false" ht="12.75" hidden="false" customHeight="false" outlineLevel="0" collapsed="false">
      <c r="A263" s="16" t="s">
        <v>282</v>
      </c>
      <c r="B263" s="16" t="s">
        <v>697</v>
      </c>
      <c r="C263" s="17" t="s">
        <v>897</v>
      </c>
      <c r="D263" s="18" t="n">
        <v>1957</v>
      </c>
      <c r="E263" s="16" t="s">
        <v>23</v>
      </c>
      <c r="F263" s="16"/>
      <c r="G263" s="16" t="s">
        <v>898</v>
      </c>
      <c r="H263" s="19" t="str">
        <f aca="false">IF(AND(D263&gt;=1900,D263&lt;=1943),"М8",IF(AND(D263&gt;=1944,D263&lt;=1953),"М7",IF(AND(D263&gt;=1954,D263&lt;=1963),"М6",IF(AND(D263&gt;=1964,D263&lt;=1973),"М5",IF(AND(D263&gt;=1974,D263&lt;=1983),"М4",IF(AND(D263&gt;=1984,D263&lt;=1993),"М3",N263))))))</f>
        <v>М6</v>
      </c>
      <c r="I263" s="16" t="n">
        <v>38</v>
      </c>
      <c r="J263" s="19" t="str">
        <f aca="false">IF(AND(D263&gt;=1991,D263&lt;=1993),"М20","")</f>
        <v/>
      </c>
      <c r="K263" s="20"/>
      <c r="N263" s="0" t="str">
        <f aca="false">IF(AND(D263&gt;=1994,D263&lt;=1997),"М2",IF(AND(D263&gt;=1998,D263&lt;=2012),"М1",""))</f>
        <v/>
      </c>
      <c r="O263" s="0" t="str">
        <f aca="false">IF(AND(E263&gt;=1993,E263&lt;=1996),"М2",IF(AND(E263&gt;=1997,E263&lt;=1999),"М1",""))</f>
        <v/>
      </c>
      <c r="T263" s="0" t="n">
        <v>8099</v>
      </c>
    </row>
    <row r="264" customFormat="false" ht="12.75" hidden="false" customHeight="false" outlineLevel="0" collapsed="false">
      <c r="A264" s="16" t="s">
        <v>770</v>
      </c>
      <c r="B264" s="16" t="s">
        <v>360</v>
      </c>
      <c r="C264" s="17" t="s">
        <v>899</v>
      </c>
      <c r="D264" s="18" t="n">
        <v>2001</v>
      </c>
      <c r="E264" s="16" t="s">
        <v>23</v>
      </c>
      <c r="F264" s="16" t="s">
        <v>395</v>
      </c>
      <c r="G264" s="16" t="s">
        <v>900</v>
      </c>
      <c r="H264" s="19" t="str">
        <f aca="false">IF(AND(D264&gt;=1900,D264&lt;=1943),"М8",IF(AND(D264&gt;=1944,D264&lt;=1953),"М7",IF(AND(D264&gt;=1954,D264&lt;=1963),"М6",IF(AND(D264&gt;=1964,D264&lt;=1973),"М5",IF(AND(D264&gt;=1974,D264&lt;=1983),"М4",IF(AND(D264&gt;=1984,D264&lt;=1993),"М3",N264))))))</f>
        <v>М1</v>
      </c>
      <c r="I264" s="16" t="n">
        <v>15</v>
      </c>
      <c r="J264" s="19" t="str">
        <f aca="false">IF(AND(D264&gt;=1991,D264&lt;=1993),"М20","")</f>
        <v/>
      </c>
      <c r="K264" s="20"/>
      <c r="N264" s="0" t="str">
        <f aca="false">IF(AND(D264&gt;=1994,D264&lt;=1997),"М2",IF(AND(D264&gt;=1998,D264&lt;=2012),"М1",""))</f>
        <v>М1</v>
      </c>
      <c r="O264" s="0" t="str">
        <f aca="false">IF(AND(E264&gt;=1993,E264&lt;=1996),"М2",IF(AND(E264&gt;=1997,E264&lt;=1999),"М1",""))</f>
        <v/>
      </c>
      <c r="T264" s="0" t="n">
        <v>8446</v>
      </c>
    </row>
    <row r="265" customFormat="false" ht="12.75" hidden="false" customHeight="false" outlineLevel="0" collapsed="false">
      <c r="A265" s="16" t="s">
        <v>564</v>
      </c>
      <c r="B265" s="16" t="s">
        <v>534</v>
      </c>
      <c r="C265" s="17" t="s">
        <v>901</v>
      </c>
      <c r="D265" s="18" t="n">
        <v>1980</v>
      </c>
      <c r="E265" s="16" t="s">
        <v>23</v>
      </c>
      <c r="F265" s="16"/>
      <c r="G265" s="16" t="s">
        <v>902</v>
      </c>
      <c r="H265" s="19" t="str">
        <f aca="false">IF(AND(D265&gt;=1900,D265&lt;=1943),"М8",IF(AND(D265&gt;=1944,D265&lt;=1953),"М7",IF(AND(D265&gt;=1954,D265&lt;=1963),"М6",IF(AND(D265&gt;=1964,D265&lt;=1973),"М5",IF(AND(D265&gt;=1974,D265&lt;=1983),"М4",IF(AND(D265&gt;=1984,D265&lt;=1993),"М3",N265))))))</f>
        <v>М4</v>
      </c>
      <c r="I265" s="16" t="n">
        <v>56</v>
      </c>
      <c r="J265" s="19" t="str">
        <f aca="false">IF(AND(D265&gt;=1991,D265&lt;=1993),"М20","")</f>
        <v/>
      </c>
      <c r="K265" s="20"/>
      <c r="N265" s="0" t="str">
        <f aca="false">IF(AND(D265&gt;=1994,D265&lt;=1997),"М2",IF(AND(D265&gt;=1998,D265&lt;=2012),"М1",""))</f>
        <v/>
      </c>
      <c r="O265" s="0" t="str">
        <f aca="false">IF(AND(E265&gt;=1993,E265&lt;=1996),"М2",IF(AND(E265&gt;=1997,E265&lt;=1999),"М1",""))</f>
        <v/>
      </c>
      <c r="T265" s="0" t="n">
        <v>8998</v>
      </c>
    </row>
    <row r="266" customFormat="false" ht="12.75" hidden="false" customHeight="false" outlineLevel="0" collapsed="false">
      <c r="A266" s="16" t="s">
        <v>211</v>
      </c>
      <c r="B266" s="16" t="s">
        <v>446</v>
      </c>
      <c r="C266" s="17" t="s">
        <v>903</v>
      </c>
      <c r="D266" s="18" t="n">
        <v>1988</v>
      </c>
      <c r="E266" s="16" t="s">
        <v>23</v>
      </c>
      <c r="F266" s="16" t="s">
        <v>904</v>
      </c>
      <c r="G266" s="16" t="s">
        <v>902</v>
      </c>
      <c r="H266" s="19" t="str">
        <f aca="false">IF(AND(D266&gt;=1900,D266&lt;=1943),"М8",IF(AND(D266&gt;=1944,D266&lt;=1953),"М7",IF(AND(D266&gt;=1954,D266&lt;=1963),"М6",IF(AND(D266&gt;=1964,D266&lt;=1973),"М5",IF(AND(D266&gt;=1974,D266&lt;=1983),"М4",IF(AND(D266&gt;=1984,D266&lt;=1993),"М3",N266))))))</f>
        <v>М3</v>
      </c>
      <c r="I266" s="16" t="n">
        <v>74</v>
      </c>
      <c r="J266" s="19" t="str">
        <f aca="false">IF(AND(D266&gt;=1991,D266&lt;=1993),"М20","")</f>
        <v/>
      </c>
      <c r="K266" s="20"/>
      <c r="N266" s="0" t="str">
        <f aca="false">IF(AND(D266&gt;=1994,D266&lt;=1997),"М2",IF(AND(D266&gt;=1998,D266&lt;=2012),"М1",""))</f>
        <v/>
      </c>
      <c r="O266" s="0" t="str">
        <f aca="false">IF(AND(E266&gt;=1993,E266&lt;=1996),"М2",IF(AND(E266&gt;=1997,E266&lt;=1999),"М1",""))</f>
        <v/>
      </c>
      <c r="T266" s="0" t="n">
        <v>8998</v>
      </c>
    </row>
    <row r="267" customFormat="false" ht="12.75" hidden="false" customHeight="false" outlineLevel="0" collapsed="false">
      <c r="A267" s="16"/>
      <c r="B267" s="16" t="s">
        <v>262</v>
      </c>
      <c r="C267" s="17" t="s">
        <v>905</v>
      </c>
      <c r="D267" s="18" t="n">
        <v>1974</v>
      </c>
      <c r="E267" s="16" t="s">
        <v>23</v>
      </c>
      <c r="F267" s="16"/>
      <c r="G267" s="16" t="s">
        <v>906</v>
      </c>
      <c r="H267" s="19" t="str">
        <f aca="false">IF(AND(D267&gt;=1900,D267&lt;=1943),"М8",IF(AND(D267&gt;=1944,D267&lt;=1953),"М7",IF(AND(D267&gt;=1954,D267&lt;=1963),"М6",IF(AND(D267&gt;=1964,D267&lt;=1973),"М5",IF(AND(D267&gt;=1974,D267&lt;=1983),"М4",IF(AND(D267&gt;=1984,D267&lt;=1993),"М3",N267))))))</f>
        <v>М4</v>
      </c>
      <c r="I267" s="16"/>
      <c r="J267" s="19" t="str">
        <f aca="false">IF(AND(D267&gt;=1991,D267&lt;=1993),"М20","")</f>
        <v/>
      </c>
      <c r="K267" s="20"/>
      <c r="N267" s="0" t="str">
        <f aca="false">IF(AND(D267&gt;=1994,D267&lt;=1997),"М2",IF(AND(D267&gt;=1998,D267&lt;=2012),"М1",""))</f>
        <v/>
      </c>
      <c r="O267" s="0" t="str">
        <f aca="false">IF(AND(E267&gt;=1993,E267&lt;=1996),"М2",IF(AND(E267&gt;=1997,E267&lt;=1999),"М1",""))</f>
        <v/>
      </c>
      <c r="T267" s="0" t="n">
        <v>10000</v>
      </c>
    </row>
    <row r="268" customFormat="false" ht="12.75" hidden="false" customHeight="false" outlineLevel="0" collapsed="false">
      <c r="A268" s="16"/>
      <c r="B268" s="16" t="s">
        <v>377</v>
      </c>
      <c r="C268" s="17" t="s">
        <v>907</v>
      </c>
      <c r="D268" s="18" t="n">
        <v>1986</v>
      </c>
      <c r="E268" s="16" t="s">
        <v>23</v>
      </c>
      <c r="F268" s="16"/>
      <c r="G268" s="16" t="s">
        <v>906</v>
      </c>
      <c r="H268" s="19" t="str">
        <f aca="false">IF(AND(D268&gt;=1900,D268&lt;=1943),"М8",IF(AND(D268&gt;=1944,D268&lt;=1953),"М7",IF(AND(D268&gt;=1954,D268&lt;=1963),"М6",IF(AND(D268&gt;=1964,D268&lt;=1973),"М5",IF(AND(D268&gt;=1974,D268&lt;=1983),"М4",IF(AND(D268&gt;=1984,D268&lt;=1993),"М3",N268))))))</f>
        <v>М3</v>
      </c>
      <c r="I268" s="16"/>
      <c r="J268" s="19" t="str">
        <f aca="false">IF(AND(D268&gt;=1991,D268&lt;=1993),"М20","")</f>
        <v/>
      </c>
      <c r="K268" s="20"/>
      <c r="N268" s="0" t="str">
        <f aca="false">IF(AND(D268&gt;=1994,D268&lt;=1997),"М2",IF(AND(D268&gt;=1998,D268&lt;=2012),"М1",""))</f>
        <v/>
      </c>
      <c r="O268" s="0" t="str">
        <f aca="false">IF(AND(E268&gt;=1993,E268&lt;=1996),"М2",IF(AND(E268&gt;=1997,E268&lt;=1999),"М1",""))</f>
        <v/>
      </c>
      <c r="T268" s="0" t="n">
        <v>10000</v>
      </c>
    </row>
    <row r="269" customFormat="false" ht="12.75" hidden="false" customHeight="false" outlineLevel="0" collapsed="false">
      <c r="A269" s="16"/>
      <c r="B269" s="16" t="s">
        <v>380</v>
      </c>
      <c r="C269" s="17" t="s">
        <v>908</v>
      </c>
      <c r="D269" s="18" t="n">
        <v>1986</v>
      </c>
      <c r="E269" s="16" t="s">
        <v>23</v>
      </c>
      <c r="F269" s="16"/>
      <c r="G269" s="16" t="s">
        <v>906</v>
      </c>
      <c r="H269" s="19" t="str">
        <f aca="false">IF(AND(D269&gt;=1900,D269&lt;=1943),"М8",IF(AND(D269&gt;=1944,D269&lt;=1953),"М7",IF(AND(D269&gt;=1954,D269&lt;=1963),"М6",IF(AND(D269&gt;=1964,D269&lt;=1973),"М5",IF(AND(D269&gt;=1974,D269&lt;=1983),"М4",IF(AND(D269&gt;=1984,D269&lt;=1993),"М3",N269))))))</f>
        <v>М3</v>
      </c>
      <c r="I269" s="16"/>
      <c r="J269" s="19" t="str">
        <f aca="false">IF(AND(D269&gt;=1991,D269&lt;=1993),"М20","")</f>
        <v/>
      </c>
      <c r="K269" s="20"/>
      <c r="N269" s="0" t="str">
        <f aca="false">IF(AND(D269&gt;=1994,D269&lt;=1997),"М2",IF(AND(D269&gt;=1998,D269&lt;=2012),"М1",""))</f>
        <v/>
      </c>
      <c r="O269" s="0" t="str">
        <f aca="false">IF(AND(E269&gt;=1993,E269&lt;=1996),"М2",IF(AND(E269&gt;=1997,E269&lt;=1999),"М1",""))</f>
        <v/>
      </c>
      <c r="T269" s="0" t="n">
        <v>10000</v>
      </c>
    </row>
    <row r="270" customFormat="false" ht="12.75" hidden="false" customHeight="false" outlineLevel="0" collapsed="false">
      <c r="A270" s="16"/>
      <c r="B270" s="16" t="s">
        <v>450</v>
      </c>
      <c r="C270" s="17" t="s">
        <v>909</v>
      </c>
      <c r="D270" s="18" t="n">
        <v>1979</v>
      </c>
      <c r="E270" s="16" t="s">
        <v>23</v>
      </c>
      <c r="F270" s="16" t="s">
        <v>904</v>
      </c>
      <c r="G270" s="16" t="s">
        <v>906</v>
      </c>
      <c r="H270" s="19" t="str">
        <f aca="false">IF(AND(D270&gt;=1900,D270&lt;=1943),"М8",IF(AND(D270&gt;=1944,D270&lt;=1953),"М7",IF(AND(D270&gt;=1954,D270&lt;=1963),"М6",IF(AND(D270&gt;=1964,D270&lt;=1973),"М5",IF(AND(D270&gt;=1974,D270&lt;=1983),"М4",IF(AND(D270&gt;=1984,D270&lt;=1993),"М3",N270))))))</f>
        <v>М4</v>
      </c>
      <c r="I270" s="16"/>
      <c r="J270" s="19" t="str">
        <f aca="false">IF(AND(D270&gt;=1991,D270&lt;=1993),"М20","")</f>
        <v/>
      </c>
      <c r="K270" s="20"/>
      <c r="N270" s="0" t="str">
        <f aca="false">IF(AND(D270&gt;=1994,D270&lt;=1997),"М2",IF(AND(D270&gt;=1998,D270&lt;=2012),"М1",""))</f>
        <v/>
      </c>
      <c r="O270" s="0" t="str">
        <f aca="false">IF(AND(E270&gt;=1993,E270&lt;=1996),"М2",IF(AND(E270&gt;=1997,E270&lt;=1999),"М1",""))</f>
        <v/>
      </c>
      <c r="T270" s="0" t="n">
        <v>10000</v>
      </c>
    </row>
    <row r="271" customFormat="false" ht="12.75" hidden="false" customHeight="false" outlineLevel="0" collapsed="false">
      <c r="A271" s="16"/>
      <c r="B271" s="16" t="s">
        <v>640</v>
      </c>
      <c r="C271" s="17" t="s">
        <v>910</v>
      </c>
      <c r="D271" s="18" t="n">
        <v>1955</v>
      </c>
      <c r="E271" s="16" t="s">
        <v>23</v>
      </c>
      <c r="F271" s="16" t="s">
        <v>34</v>
      </c>
      <c r="G271" s="16" t="s">
        <v>906</v>
      </c>
      <c r="H271" s="19" t="str">
        <f aca="false">IF(AND(D271&gt;=1900,D271&lt;=1943),"М8",IF(AND(D271&gt;=1944,D271&lt;=1953),"М7",IF(AND(D271&gt;=1954,D271&lt;=1963),"М6",IF(AND(D271&gt;=1964,D271&lt;=1973),"М5",IF(AND(D271&gt;=1974,D271&lt;=1983),"М4",IF(AND(D271&gt;=1984,D271&lt;=1993),"М3",N271))))))</f>
        <v>М6</v>
      </c>
      <c r="I271" s="16"/>
      <c r="J271" s="19" t="str">
        <f aca="false">IF(AND(D271&gt;=1991,D271&lt;=1993),"М20","")</f>
        <v/>
      </c>
      <c r="K271" s="20"/>
      <c r="N271" s="0" t="str">
        <f aca="false">IF(AND(D271&gt;=1994,D271&lt;=1997),"М2",IF(AND(D271&gt;=1998,D271&lt;=2012),"М1",""))</f>
        <v/>
      </c>
      <c r="O271" s="0" t="str">
        <f aca="false">IF(AND(E271&gt;=1993,E271&lt;=1996),"М2",IF(AND(E271&gt;=1997,E271&lt;=1999),"М1",""))</f>
        <v/>
      </c>
      <c r="T271" s="0" t="n">
        <v>10000</v>
      </c>
    </row>
  </sheetData>
  <autoFilter ref="A6:K271"/>
  <mergeCells count="4">
    <mergeCell ref="A1:K2"/>
    <mergeCell ref="A3:K3"/>
    <mergeCell ref="A4:K4"/>
    <mergeCell ref="A5:K5"/>
  </mergeCells>
  <printOptions headings="false" gridLines="false" gridLinesSet="true" horizontalCentered="true" verticalCentered="false"/>
  <pageMargins left="0.118055555555556" right="0.07847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5.56"/>
    <col collapsed="false" customWidth="true" hidden="false" outlineLevel="0" max="2" min="2" style="9" width="6.13"/>
    <col collapsed="false" customWidth="true" hidden="false" outlineLevel="0" max="3" min="3" style="0" width="23.41"/>
    <col collapsed="false" customWidth="true" hidden="false" outlineLevel="0" max="4" min="4" style="0" width="4.99"/>
    <col collapsed="false" customWidth="true" hidden="false" outlineLevel="0" max="5" min="5" style="9" width="13.41"/>
    <col collapsed="false" customWidth="true" hidden="false" outlineLevel="0" max="6" min="6" style="9" width="14.14"/>
    <col collapsed="false" customWidth="true" hidden="false" outlineLevel="0" max="7" min="7" style="10" width="11.56"/>
    <col collapsed="false" customWidth="true" hidden="false" outlineLevel="0" max="8" min="8" style="9" width="6.28"/>
    <col collapsed="false" customWidth="true" hidden="false" outlineLevel="0" max="9" min="9" style="9" width="5.85"/>
    <col collapsed="false" customWidth="true" hidden="false" outlineLevel="0" max="10" min="10" style="11" width="5.71"/>
    <col collapsed="false" customWidth="true" hidden="false" outlineLevel="0" max="11" min="11" style="9" width="5.28"/>
    <col collapsed="false" customWidth="true" hidden="true" outlineLevel="0" max="14" min="13" style="0" width="9.14"/>
    <col collapsed="false" customWidth="false" hidden="true" outlineLevel="0" max="20" min="20" style="0" width="9.06"/>
  </cols>
  <sheetData>
    <row r="1" customFormat="false" ht="12.75" hidden="false" customHeight="true" outlineLevel="0" collapsed="false">
      <c r="A1" s="4" t="s">
        <v>3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12" t="s">
        <v>7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5" hidden="false" customHeight="false" outlineLevel="0" collapsed="false">
      <c r="A4" s="12" t="s">
        <v>91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3" t="s">
        <v>9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21" t="s">
        <v>10</v>
      </c>
      <c r="B6" s="21" t="s">
        <v>11</v>
      </c>
      <c r="C6" s="21" t="s">
        <v>10</v>
      </c>
      <c r="D6" s="21" t="s">
        <v>13</v>
      </c>
      <c r="E6" s="21" t="s">
        <v>14</v>
      </c>
      <c r="F6" s="21" t="s">
        <v>15</v>
      </c>
      <c r="G6" s="22" t="s">
        <v>16</v>
      </c>
      <c r="H6" s="21" t="s">
        <v>17</v>
      </c>
      <c r="I6" s="21" t="s">
        <v>18</v>
      </c>
      <c r="J6" s="21" t="s">
        <v>19</v>
      </c>
      <c r="K6" s="21" t="s">
        <v>10</v>
      </c>
    </row>
    <row r="7" customFormat="false" ht="12.75" hidden="false" customHeight="false" outlineLevel="0" collapsed="false">
      <c r="A7" s="16" t="s">
        <v>20</v>
      </c>
      <c r="B7" s="16" t="s">
        <v>912</v>
      </c>
      <c r="C7" s="17" t="s">
        <v>913</v>
      </c>
      <c r="D7" s="18" t="n">
        <v>1979</v>
      </c>
      <c r="E7" s="16" t="s">
        <v>23</v>
      </c>
      <c r="F7" s="16" t="s">
        <v>914</v>
      </c>
      <c r="G7" s="16" t="s">
        <v>915</v>
      </c>
      <c r="H7" s="19" t="str">
        <f aca="false">IF(AND(D7&gt;=1900,D7&lt;=1943),"Ж8",IF(AND(D7&gt;=1944,D7&lt;=1953),"Ж7",IF(AND(D7&gt;=1954,D7&lt;=1963),"Ж6",IF(AND(D7&gt;=1964,D7&lt;=1973),"Ж5",IF(AND(D7&gt;=1974,D7&lt;=1983),"Ж4",IF(AND(D7&gt;=1984,D7&lt;=1993),"Ж3",N7))))))</f>
        <v>Ж4</v>
      </c>
      <c r="I7" s="16" t="n">
        <v>1</v>
      </c>
      <c r="J7" s="19" t="str">
        <f aca="false">IF(AND(D7&gt;=1991,D7&lt;=1993),"Ж20","")</f>
        <v/>
      </c>
      <c r="K7" s="20"/>
      <c r="N7" s="0" t="str">
        <f aca="false">IF(AND(D7&gt;=1994,D7&lt;=1997),"Ж2",IF(AND(D7&gt;=1998,D7&lt;=2012),"Ж1",""))</f>
        <v/>
      </c>
      <c r="T7" s="0" t="n">
        <v>3909</v>
      </c>
    </row>
    <row r="8" customFormat="false" ht="12.75" hidden="false" customHeight="false" outlineLevel="0" collapsed="false">
      <c r="A8" s="16" t="s">
        <v>26</v>
      </c>
      <c r="B8" s="16" t="s">
        <v>916</v>
      </c>
      <c r="C8" s="17" t="s">
        <v>917</v>
      </c>
      <c r="D8" s="18" t="n">
        <v>1996</v>
      </c>
      <c r="E8" s="16" t="s">
        <v>23</v>
      </c>
      <c r="F8" s="16" t="s">
        <v>918</v>
      </c>
      <c r="G8" s="16" t="s">
        <v>919</v>
      </c>
      <c r="H8" s="19" t="str">
        <f aca="false">IF(AND(D8&gt;=1900,D8&lt;=1943),"Ж8",IF(AND(D8&gt;=1944,D8&lt;=1953),"Ж7",IF(AND(D8&gt;=1954,D8&lt;=1963),"Ж6",IF(AND(D8&gt;=1964,D8&lt;=1973),"Ж5",IF(AND(D8&gt;=1974,D8&lt;=1983),"Ж4",IF(AND(D8&gt;=1984,D8&lt;=1993),"Ж3",N8))))))</f>
        <v>Ж2</v>
      </c>
      <c r="I8" s="16" t="n">
        <v>1</v>
      </c>
      <c r="J8" s="19" t="str">
        <f aca="false">IF(AND(D8&gt;=1991,D8&lt;=1993),"Ж20","")</f>
        <v/>
      </c>
      <c r="K8" s="20"/>
      <c r="N8" s="0" t="str">
        <f aca="false">IF(AND(D8&gt;=1994,D8&lt;=1997),"Ж2",IF(AND(D8&gt;=1998,D8&lt;=2012),"Ж1",""))</f>
        <v>Ж2</v>
      </c>
      <c r="T8" s="0" t="n">
        <v>4178</v>
      </c>
    </row>
    <row r="9" customFormat="false" ht="12.75" hidden="false" customHeight="false" outlineLevel="0" collapsed="false">
      <c r="A9" s="16" t="s">
        <v>31</v>
      </c>
      <c r="B9" s="16" t="s">
        <v>920</v>
      </c>
      <c r="C9" s="17" t="s">
        <v>921</v>
      </c>
      <c r="D9" s="18" t="n">
        <v>1975</v>
      </c>
      <c r="E9" s="16" t="s">
        <v>541</v>
      </c>
      <c r="F9" s="16"/>
      <c r="G9" s="16" t="s">
        <v>922</v>
      </c>
      <c r="H9" s="19" t="str">
        <f aca="false">IF(AND(D9&gt;=1900,D9&lt;=1943),"Ж8",IF(AND(D9&gt;=1944,D9&lt;=1953),"Ж7",IF(AND(D9&gt;=1954,D9&lt;=1963),"Ж6",IF(AND(D9&gt;=1964,D9&lt;=1973),"Ж5",IF(AND(D9&gt;=1974,D9&lt;=1983),"Ж4",IF(AND(D9&gt;=1984,D9&lt;=1993),"Ж3",N9))))))</f>
        <v>Ж4</v>
      </c>
      <c r="I9" s="16" t="n">
        <v>2</v>
      </c>
      <c r="J9" s="19" t="str">
        <f aca="false">IF(AND(D9&gt;=1991,D9&lt;=1993),"Ж20","")</f>
        <v/>
      </c>
      <c r="K9" s="20"/>
      <c r="N9" s="0" t="str">
        <f aca="false">IF(AND(D9&gt;=1994,D9&lt;=1997),"Ж2",IF(AND(D9&gt;=1998,D9&lt;=2012),"Ж1",""))</f>
        <v/>
      </c>
      <c r="T9" s="0" t="n">
        <v>4261</v>
      </c>
    </row>
    <row r="10" customFormat="false" ht="12.75" hidden="false" customHeight="false" outlineLevel="0" collapsed="false">
      <c r="A10" s="16" t="s">
        <v>36</v>
      </c>
      <c r="B10" s="16" t="s">
        <v>923</v>
      </c>
      <c r="C10" s="17" t="s">
        <v>924</v>
      </c>
      <c r="D10" s="18" t="n">
        <v>1989</v>
      </c>
      <c r="E10" s="16" t="s">
        <v>925</v>
      </c>
      <c r="F10" s="16"/>
      <c r="G10" s="16" t="s">
        <v>926</v>
      </c>
      <c r="H10" s="19" t="str">
        <f aca="false">IF(AND(D10&gt;=1900,D10&lt;=1943),"Ж8",IF(AND(D10&gt;=1944,D10&lt;=1953),"Ж7",IF(AND(D10&gt;=1954,D10&lt;=1963),"Ж6",IF(AND(D10&gt;=1964,D10&lt;=1973),"Ж5",IF(AND(D10&gt;=1974,D10&lt;=1983),"Ж4",IF(AND(D10&gt;=1984,D10&lt;=1993),"Ж3",N10))))))</f>
        <v>Ж3</v>
      </c>
      <c r="I10" s="16" t="n">
        <v>1</v>
      </c>
      <c r="J10" s="19" t="str">
        <f aca="false">IF(AND(D10&gt;=1991,D10&lt;=1993),"Ж20","")</f>
        <v/>
      </c>
      <c r="K10" s="20"/>
      <c r="N10" s="0" t="str">
        <f aca="false">IF(AND(D10&gt;=1994,D10&lt;=1997),"Ж2",IF(AND(D10&gt;=1998,D10&lt;=2012),"Ж1",""))</f>
        <v/>
      </c>
      <c r="T10" s="0" t="n">
        <v>4302</v>
      </c>
    </row>
    <row r="11" customFormat="false" ht="12.75" hidden="false" customHeight="false" outlineLevel="0" collapsed="false">
      <c r="A11" s="16" t="s">
        <v>42</v>
      </c>
      <c r="B11" s="16" t="s">
        <v>927</v>
      </c>
      <c r="C11" s="17" t="s">
        <v>928</v>
      </c>
      <c r="D11" s="18" t="n">
        <v>1970</v>
      </c>
      <c r="E11" s="16" t="s">
        <v>23</v>
      </c>
      <c r="F11" s="16" t="s">
        <v>929</v>
      </c>
      <c r="G11" s="16" t="s">
        <v>930</v>
      </c>
      <c r="H11" s="19" t="str">
        <f aca="false">IF(AND(D11&gt;=1900,D11&lt;=1943),"Ж8",IF(AND(D11&gt;=1944,D11&lt;=1953),"Ж7",IF(AND(D11&gt;=1954,D11&lt;=1963),"Ж6",IF(AND(D11&gt;=1964,D11&lt;=1973),"Ж5",IF(AND(D11&gt;=1974,D11&lt;=1983),"Ж4",IF(AND(D11&gt;=1984,D11&lt;=1993),"Ж3",N11))))))</f>
        <v>Ж5</v>
      </c>
      <c r="I11" s="16" t="n">
        <v>1</v>
      </c>
      <c r="J11" s="19" t="str">
        <f aca="false">IF(AND(D11&gt;=1991,D11&lt;=1993),"Ж20","")</f>
        <v/>
      </c>
      <c r="K11" s="20"/>
      <c r="N11" s="0" t="str">
        <f aca="false">IF(AND(D11&gt;=1994,D11&lt;=1997),"Ж2",IF(AND(D11&gt;=1998,D11&lt;=2012),"Ж1",""))</f>
        <v/>
      </c>
      <c r="T11" s="0" t="n">
        <v>4346</v>
      </c>
    </row>
    <row r="12" customFormat="false" ht="12.75" hidden="false" customHeight="false" outlineLevel="0" collapsed="false">
      <c r="A12" s="16" t="s">
        <v>47</v>
      </c>
      <c r="B12" s="16" t="s">
        <v>931</v>
      </c>
      <c r="C12" s="17" t="s">
        <v>932</v>
      </c>
      <c r="D12" s="18" t="n">
        <v>1997</v>
      </c>
      <c r="E12" s="16" t="s">
        <v>23</v>
      </c>
      <c r="F12" s="16" t="s">
        <v>621</v>
      </c>
      <c r="G12" s="16" t="s">
        <v>933</v>
      </c>
      <c r="H12" s="19" t="str">
        <f aca="false">IF(AND(D12&gt;=1900,D12&lt;=1943),"Ж8",IF(AND(D12&gt;=1944,D12&lt;=1953),"Ж7",IF(AND(D12&gt;=1954,D12&lt;=1963),"Ж6",IF(AND(D12&gt;=1964,D12&lt;=1973),"Ж5",IF(AND(D12&gt;=1974,D12&lt;=1983),"Ж4",IF(AND(D12&gt;=1984,D12&lt;=1993),"Ж3",N12))))))</f>
        <v>Ж2</v>
      </c>
      <c r="I12" s="16" t="n">
        <v>2</v>
      </c>
      <c r="J12" s="19" t="str">
        <f aca="false">IF(AND(D12&gt;=1991,D12&lt;=1993),"Ж20","")</f>
        <v/>
      </c>
      <c r="K12" s="20"/>
      <c r="N12" s="0" t="str">
        <f aca="false">IF(AND(D12&gt;=1994,D12&lt;=1997),"Ж2",IF(AND(D12&gt;=1998,D12&lt;=2012),"Ж1",""))</f>
        <v>Ж2</v>
      </c>
      <c r="T12" s="0" t="n">
        <v>4371</v>
      </c>
    </row>
    <row r="13" customFormat="false" ht="12.75" hidden="false" customHeight="false" outlineLevel="0" collapsed="false">
      <c r="A13" s="16" t="s">
        <v>52</v>
      </c>
      <c r="B13" s="16" t="s">
        <v>934</v>
      </c>
      <c r="C13" s="17" t="s">
        <v>935</v>
      </c>
      <c r="D13" s="18" t="n">
        <v>1984</v>
      </c>
      <c r="E13" s="16" t="s">
        <v>870</v>
      </c>
      <c r="F13" s="16" t="s">
        <v>174</v>
      </c>
      <c r="G13" s="16" t="s">
        <v>936</v>
      </c>
      <c r="H13" s="19" t="str">
        <f aca="false">IF(AND(D13&gt;=1900,D13&lt;=1943),"Ж8",IF(AND(D13&gt;=1944,D13&lt;=1953),"Ж7",IF(AND(D13&gt;=1954,D13&lt;=1963),"Ж6",IF(AND(D13&gt;=1964,D13&lt;=1973),"Ж5",IF(AND(D13&gt;=1974,D13&lt;=1983),"Ж4",IF(AND(D13&gt;=1984,D13&lt;=1993),"Ж3",N13))))))</f>
        <v>Ж3</v>
      </c>
      <c r="I13" s="16" t="n">
        <v>2</v>
      </c>
      <c r="J13" s="19" t="str">
        <f aca="false">IF(AND(D13&gt;=1991,D13&lt;=1993),"Ж20","")</f>
        <v/>
      </c>
      <c r="K13" s="20"/>
      <c r="N13" s="0" t="str">
        <f aca="false">IF(AND(D13&gt;=1994,D13&lt;=1997),"Ж2",IF(AND(D13&gt;=1998,D13&lt;=2012),"Ж1",""))</f>
        <v/>
      </c>
      <c r="T13" s="0" t="n">
        <v>4479</v>
      </c>
    </row>
    <row r="14" customFormat="false" ht="12.75" hidden="false" customHeight="false" outlineLevel="0" collapsed="false">
      <c r="A14" s="16" t="s">
        <v>57</v>
      </c>
      <c r="B14" s="16" t="s">
        <v>937</v>
      </c>
      <c r="C14" s="17" t="s">
        <v>938</v>
      </c>
      <c r="D14" s="18" t="n">
        <v>1996</v>
      </c>
      <c r="E14" s="16" t="s">
        <v>23</v>
      </c>
      <c r="F14" s="16" t="s">
        <v>83</v>
      </c>
      <c r="G14" s="16" t="s">
        <v>939</v>
      </c>
      <c r="H14" s="19" t="str">
        <f aca="false">IF(AND(D14&gt;=1900,D14&lt;=1943),"Ж8",IF(AND(D14&gt;=1944,D14&lt;=1953),"Ж7",IF(AND(D14&gt;=1954,D14&lt;=1963),"Ж6",IF(AND(D14&gt;=1964,D14&lt;=1973),"Ж5",IF(AND(D14&gt;=1974,D14&lt;=1983),"Ж4",IF(AND(D14&gt;=1984,D14&lt;=1993),"Ж3",N14))))))</f>
        <v>Ж2</v>
      </c>
      <c r="I14" s="16" t="n">
        <v>3</v>
      </c>
      <c r="J14" s="19" t="str">
        <f aca="false">IF(AND(D14&gt;=1991,D14&lt;=1993),"Ж20","")</f>
        <v/>
      </c>
      <c r="K14" s="20"/>
      <c r="N14" s="0" t="str">
        <f aca="false">IF(AND(D14&gt;=1994,D14&lt;=1997),"Ж2",IF(AND(D14&gt;=1998,D14&lt;=2012),"Ж1",""))</f>
        <v>Ж2</v>
      </c>
      <c r="T14" s="0" t="n">
        <v>4672</v>
      </c>
    </row>
    <row r="15" customFormat="false" ht="12.75" hidden="false" customHeight="false" outlineLevel="0" collapsed="false">
      <c r="A15" s="16" t="s">
        <v>61</v>
      </c>
      <c r="B15" s="16" t="s">
        <v>940</v>
      </c>
      <c r="C15" s="17" t="s">
        <v>941</v>
      </c>
      <c r="D15" s="18" t="n">
        <v>1991</v>
      </c>
      <c r="E15" s="16"/>
      <c r="F15" s="16"/>
      <c r="G15" s="16" t="s">
        <v>942</v>
      </c>
      <c r="H15" s="19" t="str">
        <f aca="false">IF(AND(D15&gt;=1900,D15&lt;=1943),"Ж8",IF(AND(D15&gt;=1944,D15&lt;=1953),"Ж7",IF(AND(D15&gt;=1954,D15&lt;=1963),"Ж6",IF(AND(D15&gt;=1964,D15&lt;=1973),"Ж5",IF(AND(D15&gt;=1974,D15&lt;=1983),"Ж4",IF(AND(D15&gt;=1984,D15&lt;=1993),"Ж3",N15))))))</f>
        <v>Ж3</v>
      </c>
      <c r="I15" s="16" t="n">
        <v>3</v>
      </c>
      <c r="J15" s="19" t="str">
        <f aca="false">IF(AND(D15&gt;=1991,D15&lt;=1993),"Ж20","")</f>
        <v>Ж20</v>
      </c>
      <c r="K15" s="20" t="n">
        <v>1</v>
      </c>
      <c r="N15" s="0" t="str">
        <f aca="false">IF(AND(D15&gt;=1994,D15&lt;=1997),"Ж2",IF(AND(D15&gt;=1998,D15&lt;=2012),"Ж1",""))</f>
        <v/>
      </c>
      <c r="T15" s="0" t="n">
        <v>4687</v>
      </c>
    </row>
    <row r="16" customFormat="false" ht="12.75" hidden="false" customHeight="false" outlineLevel="0" collapsed="false">
      <c r="A16" s="16" t="s">
        <v>66</v>
      </c>
      <c r="B16" s="16" t="s">
        <v>943</v>
      </c>
      <c r="C16" s="17" t="s">
        <v>944</v>
      </c>
      <c r="D16" s="18" t="n">
        <v>1983</v>
      </c>
      <c r="E16" s="16" t="s">
        <v>23</v>
      </c>
      <c r="F16" s="16"/>
      <c r="G16" s="16" t="s">
        <v>945</v>
      </c>
      <c r="H16" s="19" t="str">
        <f aca="false">IF(AND(D16&gt;=1900,D16&lt;=1943),"Ж8",IF(AND(D16&gt;=1944,D16&lt;=1953),"Ж7",IF(AND(D16&gt;=1954,D16&lt;=1963),"Ж6",IF(AND(D16&gt;=1964,D16&lt;=1973),"Ж5",IF(AND(D16&gt;=1974,D16&lt;=1983),"Ж4",IF(AND(D16&gt;=1984,D16&lt;=1993),"Ж3",N16))))))</f>
        <v>Ж4</v>
      </c>
      <c r="I16" s="16" t="n">
        <v>3</v>
      </c>
      <c r="J16" s="19" t="str">
        <f aca="false">IF(AND(D16&gt;=1991,D16&lt;=1993),"Ж20","")</f>
        <v/>
      </c>
      <c r="K16" s="20"/>
      <c r="N16" s="0" t="str">
        <f aca="false">IF(AND(D16&gt;=1994,D16&lt;=1997),"Ж2",IF(AND(D16&gt;=1998,D16&lt;=2012),"Ж1",""))</f>
        <v/>
      </c>
      <c r="T16" s="0" t="n">
        <v>4710</v>
      </c>
    </row>
    <row r="17" customFormat="false" ht="12.75" hidden="false" customHeight="false" outlineLevel="0" collapsed="false">
      <c r="A17" s="16" t="s">
        <v>72</v>
      </c>
      <c r="B17" s="16" t="s">
        <v>946</v>
      </c>
      <c r="C17" s="17" t="s">
        <v>947</v>
      </c>
      <c r="D17" s="18" t="n">
        <v>1987</v>
      </c>
      <c r="E17" s="16" t="s">
        <v>23</v>
      </c>
      <c r="F17" s="16" t="s">
        <v>111</v>
      </c>
      <c r="G17" s="16" t="s">
        <v>570</v>
      </c>
      <c r="H17" s="19" t="str">
        <f aca="false">IF(AND(D17&gt;=1900,D17&lt;=1943),"Ж8",IF(AND(D17&gt;=1944,D17&lt;=1953),"Ж7",IF(AND(D17&gt;=1954,D17&lt;=1963),"Ж6",IF(AND(D17&gt;=1964,D17&lt;=1973),"Ж5",IF(AND(D17&gt;=1974,D17&lt;=1983),"Ж4",IF(AND(D17&gt;=1984,D17&lt;=1993),"Ж3",N17))))))</f>
        <v>Ж3</v>
      </c>
      <c r="I17" s="16" t="n">
        <v>4</v>
      </c>
      <c r="J17" s="19" t="str">
        <f aca="false">IF(AND(D17&gt;=1991,D17&lt;=1993),"Ж20","")</f>
        <v/>
      </c>
      <c r="K17" s="20"/>
      <c r="N17" s="0" t="str">
        <f aca="false">IF(AND(D17&gt;=1994,D17&lt;=1997),"Ж2",IF(AND(D17&gt;=1998,D17&lt;=2012),"Ж1",""))</f>
        <v/>
      </c>
      <c r="T17" s="0" t="n">
        <v>4771</v>
      </c>
    </row>
    <row r="18" customFormat="false" ht="12.75" hidden="false" customHeight="false" outlineLevel="0" collapsed="false">
      <c r="A18" s="16" t="s">
        <v>77</v>
      </c>
      <c r="B18" s="16" t="s">
        <v>948</v>
      </c>
      <c r="C18" s="17" t="s">
        <v>949</v>
      </c>
      <c r="D18" s="18" t="n">
        <v>1978</v>
      </c>
      <c r="E18" s="16" t="s">
        <v>950</v>
      </c>
      <c r="F18" s="16"/>
      <c r="G18" s="16" t="s">
        <v>951</v>
      </c>
      <c r="H18" s="19" t="str">
        <f aca="false">IF(AND(D18&gt;=1900,D18&lt;=1943),"Ж8",IF(AND(D18&gt;=1944,D18&lt;=1953),"Ж7",IF(AND(D18&gt;=1954,D18&lt;=1963),"Ж6",IF(AND(D18&gt;=1964,D18&lt;=1973),"Ж5",IF(AND(D18&gt;=1974,D18&lt;=1983),"Ж4",IF(AND(D18&gt;=1984,D18&lt;=1993),"Ж3",N18))))))</f>
        <v>Ж4</v>
      </c>
      <c r="I18" s="16" t="n">
        <v>4</v>
      </c>
      <c r="J18" s="19" t="str">
        <f aca="false">IF(AND(D18&gt;=1991,D18&lt;=1993),"Ж20","")</f>
        <v/>
      </c>
      <c r="K18" s="20"/>
      <c r="N18" s="0" t="str">
        <f aca="false">IF(AND(D18&gt;=1994,D18&lt;=1997),"Ж2",IF(AND(D18&gt;=1998,D18&lt;=2012),"Ж1",""))</f>
        <v/>
      </c>
      <c r="T18" s="0" t="n">
        <v>4784</v>
      </c>
    </row>
    <row r="19" customFormat="false" ht="12.75" hidden="false" customHeight="false" outlineLevel="0" collapsed="false">
      <c r="A19" s="16" t="s">
        <v>80</v>
      </c>
      <c r="B19" s="16" t="s">
        <v>952</v>
      </c>
      <c r="C19" s="17" t="s">
        <v>953</v>
      </c>
      <c r="D19" s="18" t="n">
        <v>2000</v>
      </c>
      <c r="E19" s="16" t="s">
        <v>23</v>
      </c>
      <c r="F19" s="16" t="s">
        <v>395</v>
      </c>
      <c r="G19" s="16" t="s">
        <v>954</v>
      </c>
      <c r="H19" s="19" t="str">
        <f aca="false">IF(AND(D19&gt;=1900,D19&lt;=1943),"Ж8",IF(AND(D19&gt;=1944,D19&lt;=1953),"Ж7",IF(AND(D19&gt;=1954,D19&lt;=1963),"Ж6",IF(AND(D19&gt;=1964,D19&lt;=1973),"Ж5",IF(AND(D19&gt;=1974,D19&lt;=1983),"Ж4",IF(AND(D19&gt;=1984,D19&lt;=1993),"Ж3",N19))))))</f>
        <v>Ж1</v>
      </c>
      <c r="I19" s="16" t="n">
        <v>1</v>
      </c>
      <c r="J19" s="19" t="str">
        <f aca="false">IF(AND(D19&gt;=1991,D19&lt;=1993),"Ж20","")</f>
        <v/>
      </c>
      <c r="K19" s="20"/>
      <c r="N19" s="0" t="str">
        <f aca="false">IF(AND(D19&gt;=1994,D19&lt;=1997),"Ж2",IF(AND(D19&gt;=1998,D19&lt;=2012),"Ж1",""))</f>
        <v>Ж1</v>
      </c>
      <c r="T19" s="0" t="n">
        <v>4785</v>
      </c>
    </row>
    <row r="20" customFormat="false" ht="12.75" hidden="false" customHeight="false" outlineLevel="0" collapsed="false">
      <c r="A20" s="16" t="s">
        <v>85</v>
      </c>
      <c r="B20" s="16" t="s">
        <v>955</v>
      </c>
      <c r="C20" s="17" t="s">
        <v>956</v>
      </c>
      <c r="D20" s="18" t="n">
        <v>1979</v>
      </c>
      <c r="E20" s="16" t="s">
        <v>23</v>
      </c>
      <c r="F20" s="16" t="s">
        <v>154</v>
      </c>
      <c r="G20" s="16" t="s">
        <v>957</v>
      </c>
      <c r="H20" s="19" t="str">
        <f aca="false">IF(AND(D20&gt;=1900,D20&lt;=1943),"Ж8",IF(AND(D20&gt;=1944,D20&lt;=1953),"Ж7",IF(AND(D20&gt;=1954,D20&lt;=1963),"Ж6",IF(AND(D20&gt;=1964,D20&lt;=1973),"Ж5",IF(AND(D20&gt;=1974,D20&lt;=1983),"Ж4",IF(AND(D20&gt;=1984,D20&lt;=1993),"Ж3",N20))))))</f>
        <v>Ж4</v>
      </c>
      <c r="I20" s="16" t="n">
        <v>5</v>
      </c>
      <c r="J20" s="19" t="str">
        <f aca="false">IF(AND(D20&gt;=1991,D20&lt;=1993),"Ж20","")</f>
        <v/>
      </c>
      <c r="K20" s="20"/>
      <c r="N20" s="0" t="str">
        <f aca="false">IF(AND(D20&gt;=1994,D20&lt;=1997),"Ж2",IF(AND(D20&gt;=1998,D20&lt;=2012),"Ж1",""))</f>
        <v/>
      </c>
      <c r="T20" s="0" t="n">
        <v>4795</v>
      </c>
    </row>
    <row r="21" customFormat="false" ht="12.75" hidden="false" customHeight="false" outlineLevel="0" collapsed="false">
      <c r="A21" s="16" t="s">
        <v>90</v>
      </c>
      <c r="B21" s="16" t="s">
        <v>958</v>
      </c>
      <c r="C21" s="17" t="s">
        <v>959</v>
      </c>
      <c r="D21" s="18" t="n">
        <v>1982</v>
      </c>
      <c r="E21" s="16" t="s">
        <v>23</v>
      </c>
      <c r="F21" s="16" t="s">
        <v>75</v>
      </c>
      <c r="G21" s="16" t="s">
        <v>960</v>
      </c>
      <c r="H21" s="19" t="str">
        <f aca="false">IF(AND(D21&gt;=1900,D21&lt;=1943),"Ж8",IF(AND(D21&gt;=1944,D21&lt;=1953),"Ж7",IF(AND(D21&gt;=1954,D21&lt;=1963),"Ж6",IF(AND(D21&gt;=1964,D21&lt;=1973),"Ж5",IF(AND(D21&gt;=1974,D21&lt;=1983),"Ж4",IF(AND(D21&gt;=1984,D21&lt;=1993),"Ж3",N21))))))</f>
        <v>Ж4</v>
      </c>
      <c r="I21" s="16" t="n">
        <v>6</v>
      </c>
      <c r="J21" s="19" t="str">
        <f aca="false">IF(AND(D21&gt;=1991,D21&lt;=1993),"Ж20","")</f>
        <v/>
      </c>
      <c r="K21" s="20"/>
      <c r="N21" s="0" t="str">
        <f aca="false">IF(AND(D21&gt;=1994,D21&lt;=1997),"Ж2",IF(AND(D21&gt;=1998,D21&lt;=2012),"Ж1",""))</f>
        <v/>
      </c>
      <c r="T21" s="0" t="n">
        <v>4837</v>
      </c>
    </row>
    <row r="22" customFormat="false" ht="12.75" hidden="false" customHeight="false" outlineLevel="0" collapsed="false">
      <c r="A22" s="16" t="s">
        <v>94</v>
      </c>
      <c r="B22" s="16" t="s">
        <v>961</v>
      </c>
      <c r="C22" s="17" t="s">
        <v>962</v>
      </c>
      <c r="D22" s="18" t="n">
        <v>1971</v>
      </c>
      <c r="E22" s="16" t="s">
        <v>23</v>
      </c>
      <c r="F22" s="16" t="s">
        <v>963</v>
      </c>
      <c r="G22" s="16" t="s">
        <v>964</v>
      </c>
      <c r="H22" s="19" t="str">
        <f aca="false">IF(AND(D22&gt;=1900,D22&lt;=1943),"Ж8",IF(AND(D22&gt;=1944,D22&lt;=1953),"Ж7",IF(AND(D22&gt;=1954,D22&lt;=1963),"Ж6",IF(AND(D22&gt;=1964,D22&lt;=1973),"Ж5",IF(AND(D22&gt;=1974,D22&lt;=1983),"Ж4",IF(AND(D22&gt;=1984,D22&lt;=1993),"Ж3",N22))))))</f>
        <v>Ж5</v>
      </c>
      <c r="I22" s="16" t="n">
        <v>2</v>
      </c>
      <c r="J22" s="19" t="str">
        <f aca="false">IF(AND(D22&gt;=1991,D22&lt;=1993),"Ж20","")</f>
        <v/>
      </c>
      <c r="K22" s="20"/>
      <c r="N22" s="0" t="str">
        <f aca="false">IF(AND(D22&gt;=1994,D22&lt;=1997),"Ж2",IF(AND(D22&gt;=1998,D22&lt;=2012),"Ж1",""))</f>
        <v/>
      </c>
      <c r="T22" s="0" t="n">
        <v>4853</v>
      </c>
    </row>
    <row r="23" customFormat="false" ht="12.75" hidden="false" customHeight="false" outlineLevel="0" collapsed="false">
      <c r="A23" s="16" t="s">
        <v>99</v>
      </c>
      <c r="B23" s="16" t="s">
        <v>965</v>
      </c>
      <c r="C23" s="17" t="s">
        <v>966</v>
      </c>
      <c r="D23" s="18" t="n">
        <v>1959</v>
      </c>
      <c r="E23" s="16" t="s">
        <v>23</v>
      </c>
      <c r="F23" s="16" t="s">
        <v>967</v>
      </c>
      <c r="G23" s="16" t="s">
        <v>968</v>
      </c>
      <c r="H23" s="19" t="str">
        <f aca="false">IF(AND(D23&gt;=1900,D23&lt;=1943),"Ж8",IF(AND(D23&gt;=1944,D23&lt;=1953),"Ж7",IF(AND(D23&gt;=1954,D23&lt;=1963),"Ж6",IF(AND(D23&gt;=1964,D23&lt;=1973),"Ж5",IF(AND(D23&gt;=1974,D23&lt;=1983),"Ж4",IF(AND(D23&gt;=1984,D23&lt;=1993),"Ж3",N23))))))</f>
        <v>Ж6</v>
      </c>
      <c r="I23" s="16" t="n">
        <v>1</v>
      </c>
      <c r="J23" s="19" t="str">
        <f aca="false">IF(AND(D23&gt;=1991,D23&lt;=1993),"Ж20","")</f>
        <v/>
      </c>
      <c r="K23" s="20"/>
      <c r="N23" s="0" t="str">
        <f aca="false">IF(AND(D23&gt;=1994,D23&lt;=1997),"Ж2",IF(AND(D23&gt;=1998,D23&lt;=2012),"Ж1",""))</f>
        <v/>
      </c>
      <c r="T23" s="0" t="n">
        <v>4856</v>
      </c>
    </row>
    <row r="24" customFormat="false" ht="12.75" hidden="false" customHeight="false" outlineLevel="0" collapsed="false">
      <c r="A24" s="16" t="s">
        <v>103</v>
      </c>
      <c r="B24" s="16" t="s">
        <v>969</v>
      </c>
      <c r="C24" s="17" t="s">
        <v>970</v>
      </c>
      <c r="D24" s="18" t="n">
        <v>1997</v>
      </c>
      <c r="E24" s="16" t="s">
        <v>23</v>
      </c>
      <c r="F24" s="16" t="s">
        <v>621</v>
      </c>
      <c r="G24" s="16" t="s">
        <v>971</v>
      </c>
      <c r="H24" s="19" t="str">
        <f aca="false">IF(AND(D24&gt;=1900,D24&lt;=1943),"Ж8",IF(AND(D24&gt;=1944,D24&lt;=1953),"Ж7",IF(AND(D24&gt;=1954,D24&lt;=1963),"Ж6",IF(AND(D24&gt;=1964,D24&lt;=1973),"Ж5",IF(AND(D24&gt;=1974,D24&lt;=1983),"Ж4",IF(AND(D24&gt;=1984,D24&lt;=1993),"Ж3",N24))))))</f>
        <v>Ж2</v>
      </c>
      <c r="I24" s="16" t="n">
        <v>4</v>
      </c>
      <c r="J24" s="19" t="str">
        <f aca="false">IF(AND(D24&gt;=1991,D24&lt;=1993),"Ж20","")</f>
        <v/>
      </c>
      <c r="K24" s="20"/>
      <c r="N24" s="0" t="str">
        <f aca="false">IF(AND(D24&gt;=1994,D24&lt;=1997),"Ж2",IF(AND(D24&gt;=1998,D24&lt;=2012),"Ж1",""))</f>
        <v>Ж2</v>
      </c>
      <c r="T24" s="0" t="n">
        <v>4862</v>
      </c>
    </row>
    <row r="25" customFormat="false" ht="12.75" hidden="false" customHeight="false" outlineLevel="0" collapsed="false">
      <c r="A25" s="16" t="s">
        <v>108</v>
      </c>
      <c r="B25" s="16" t="s">
        <v>972</v>
      </c>
      <c r="C25" s="17" t="s">
        <v>973</v>
      </c>
      <c r="D25" s="18" t="n">
        <v>1993</v>
      </c>
      <c r="E25" s="16" t="s">
        <v>414</v>
      </c>
      <c r="F25" s="16"/>
      <c r="G25" s="16" t="s">
        <v>974</v>
      </c>
      <c r="H25" s="19" t="str">
        <f aca="false">IF(AND(D25&gt;=1900,D25&lt;=1943),"Ж8",IF(AND(D25&gt;=1944,D25&lt;=1953),"Ж7",IF(AND(D25&gt;=1954,D25&lt;=1963),"Ж6",IF(AND(D25&gt;=1964,D25&lt;=1973),"Ж5",IF(AND(D25&gt;=1974,D25&lt;=1983),"Ж4",IF(AND(D25&gt;=1984,D25&lt;=1993),"Ж3",N25))))))</f>
        <v>Ж3</v>
      </c>
      <c r="I25" s="16" t="n">
        <v>5</v>
      </c>
      <c r="J25" s="19" t="str">
        <f aca="false">IF(AND(D25&gt;=1991,D25&lt;=1993),"Ж20","")</f>
        <v>Ж20</v>
      </c>
      <c r="K25" s="20" t="n">
        <v>2</v>
      </c>
      <c r="N25" s="0" t="str">
        <f aca="false">IF(AND(D25&gt;=1994,D25&lt;=1997),"Ж2",IF(AND(D25&gt;=1998,D25&lt;=2012),"Ж1",""))</f>
        <v/>
      </c>
      <c r="T25" s="0" t="n">
        <v>4864</v>
      </c>
    </row>
    <row r="26" customFormat="false" ht="12.75" hidden="false" customHeight="false" outlineLevel="0" collapsed="false">
      <c r="A26" s="16" t="s">
        <v>113</v>
      </c>
      <c r="B26" s="16" t="s">
        <v>975</v>
      </c>
      <c r="C26" s="17" t="s">
        <v>976</v>
      </c>
      <c r="D26" s="18" t="n">
        <v>2000</v>
      </c>
      <c r="E26" s="16" t="s">
        <v>23</v>
      </c>
      <c r="F26" s="16" t="s">
        <v>621</v>
      </c>
      <c r="G26" s="16" t="s">
        <v>977</v>
      </c>
      <c r="H26" s="19" t="str">
        <f aca="false">IF(AND(D26&gt;=1900,D26&lt;=1943),"Ж8",IF(AND(D26&gt;=1944,D26&lt;=1953),"Ж7",IF(AND(D26&gt;=1954,D26&lt;=1963),"Ж6",IF(AND(D26&gt;=1964,D26&lt;=1973),"Ж5",IF(AND(D26&gt;=1974,D26&lt;=1983),"Ж4",IF(AND(D26&gt;=1984,D26&lt;=1993),"Ж3",N26))))))</f>
        <v>Ж1</v>
      </c>
      <c r="I26" s="16" t="n">
        <v>2</v>
      </c>
      <c r="J26" s="19" t="str">
        <f aca="false">IF(AND(D26&gt;=1991,D26&lt;=1993),"Ж20","")</f>
        <v/>
      </c>
      <c r="K26" s="20"/>
      <c r="N26" s="0" t="str">
        <f aca="false">IF(AND(D26&gt;=1994,D26&lt;=1997),"Ж2",IF(AND(D26&gt;=1998,D26&lt;=2012),"Ж1",""))</f>
        <v>Ж1</v>
      </c>
      <c r="T26" s="0" t="n">
        <v>4871</v>
      </c>
    </row>
    <row r="27" customFormat="false" ht="12.75" hidden="false" customHeight="false" outlineLevel="0" collapsed="false">
      <c r="A27" s="16" t="s">
        <v>118</v>
      </c>
      <c r="B27" s="16" t="s">
        <v>978</v>
      </c>
      <c r="C27" s="17" t="s">
        <v>979</v>
      </c>
      <c r="D27" s="18" t="n">
        <v>1997</v>
      </c>
      <c r="E27" s="16" t="s">
        <v>148</v>
      </c>
      <c r="F27" s="16" t="s">
        <v>149</v>
      </c>
      <c r="G27" s="16" t="s">
        <v>980</v>
      </c>
      <c r="H27" s="19" t="str">
        <f aca="false">IF(AND(D27&gt;=1900,D27&lt;=1943),"Ж8",IF(AND(D27&gt;=1944,D27&lt;=1953),"Ж7",IF(AND(D27&gt;=1954,D27&lt;=1963),"Ж6",IF(AND(D27&gt;=1964,D27&lt;=1973),"Ж5",IF(AND(D27&gt;=1974,D27&lt;=1983),"Ж4",IF(AND(D27&gt;=1984,D27&lt;=1993),"Ж3",N27))))))</f>
        <v>Ж2</v>
      </c>
      <c r="I27" s="16" t="n">
        <v>5</v>
      </c>
      <c r="J27" s="19" t="str">
        <f aca="false">IF(AND(D27&gt;=1991,D27&lt;=1993),"Ж20","")</f>
        <v/>
      </c>
      <c r="K27" s="20"/>
      <c r="N27" s="0" t="str">
        <f aca="false">IF(AND(D27&gt;=1994,D27&lt;=1997),"Ж2",IF(AND(D27&gt;=1998,D27&lt;=2012),"Ж1",""))</f>
        <v>Ж2</v>
      </c>
      <c r="T27" s="0" t="n">
        <v>4898</v>
      </c>
    </row>
    <row r="28" customFormat="false" ht="12.75" hidden="false" customHeight="false" outlineLevel="0" collapsed="false">
      <c r="A28" s="16" t="s">
        <v>123</v>
      </c>
      <c r="B28" s="16" t="s">
        <v>981</v>
      </c>
      <c r="C28" s="17" t="s">
        <v>982</v>
      </c>
      <c r="D28" s="18" t="n">
        <v>2000</v>
      </c>
      <c r="E28" s="16" t="s">
        <v>148</v>
      </c>
      <c r="F28" s="16" t="s">
        <v>149</v>
      </c>
      <c r="G28" s="16" t="s">
        <v>983</v>
      </c>
      <c r="H28" s="19" t="str">
        <f aca="false">IF(AND(D28&gt;=1900,D28&lt;=1943),"Ж8",IF(AND(D28&gt;=1944,D28&lt;=1953),"Ж7",IF(AND(D28&gt;=1954,D28&lt;=1963),"Ж6",IF(AND(D28&gt;=1964,D28&lt;=1973),"Ж5",IF(AND(D28&gt;=1974,D28&lt;=1983),"Ж4",IF(AND(D28&gt;=1984,D28&lt;=1993),"Ж3",N28))))))</f>
        <v>Ж1</v>
      </c>
      <c r="I28" s="16" t="n">
        <v>3</v>
      </c>
      <c r="J28" s="19" t="str">
        <f aca="false">IF(AND(D28&gt;=1991,D28&lt;=1993),"Ж20","")</f>
        <v/>
      </c>
      <c r="K28" s="20"/>
      <c r="N28" s="0" t="str">
        <f aca="false">IF(AND(D28&gt;=1994,D28&lt;=1997),"Ж2",IF(AND(D28&gt;=1998,D28&lt;=2012),"Ж1",""))</f>
        <v>Ж1</v>
      </c>
      <c r="T28" s="0" t="n">
        <v>4907</v>
      </c>
    </row>
    <row r="29" customFormat="false" ht="12.75" hidden="false" customHeight="false" outlineLevel="0" collapsed="false">
      <c r="A29" s="16" t="s">
        <v>127</v>
      </c>
      <c r="B29" s="16" t="s">
        <v>984</v>
      </c>
      <c r="C29" s="17" t="s">
        <v>985</v>
      </c>
      <c r="D29" s="18" t="n">
        <v>1995</v>
      </c>
      <c r="E29" s="16" t="s">
        <v>23</v>
      </c>
      <c r="F29" s="16" t="s">
        <v>621</v>
      </c>
      <c r="G29" s="16" t="s">
        <v>986</v>
      </c>
      <c r="H29" s="19" t="str">
        <f aca="false">IF(AND(D29&gt;=1900,D29&lt;=1943),"Ж8",IF(AND(D29&gt;=1944,D29&lt;=1953),"Ж7",IF(AND(D29&gt;=1954,D29&lt;=1963),"Ж6",IF(AND(D29&gt;=1964,D29&lt;=1973),"Ж5",IF(AND(D29&gt;=1974,D29&lt;=1983),"Ж4",IF(AND(D29&gt;=1984,D29&lt;=1993),"Ж3",N29))))))</f>
        <v>Ж2</v>
      </c>
      <c r="I29" s="16" t="n">
        <v>6</v>
      </c>
      <c r="J29" s="19" t="str">
        <f aca="false">IF(AND(D29&gt;=1991,D29&lt;=1993),"Ж20","")</f>
        <v/>
      </c>
      <c r="K29" s="20"/>
      <c r="N29" s="0" t="str">
        <f aca="false">IF(AND(D29&gt;=1994,D29&lt;=1997),"Ж2",IF(AND(D29&gt;=1998,D29&lt;=2012),"Ж1",""))</f>
        <v>Ж2</v>
      </c>
      <c r="T29" s="0" t="n">
        <v>4914</v>
      </c>
    </row>
    <row r="30" customFormat="false" ht="12.75" hidden="false" customHeight="false" outlineLevel="0" collapsed="false">
      <c r="A30" s="16" t="s">
        <v>131</v>
      </c>
      <c r="B30" s="16" t="s">
        <v>987</v>
      </c>
      <c r="C30" s="17" t="s">
        <v>988</v>
      </c>
      <c r="D30" s="18" t="n">
        <v>1992</v>
      </c>
      <c r="E30" s="16" t="s">
        <v>23</v>
      </c>
      <c r="F30" s="16" t="s">
        <v>989</v>
      </c>
      <c r="G30" s="16" t="s">
        <v>990</v>
      </c>
      <c r="H30" s="19" t="str">
        <f aca="false">IF(AND(D30&gt;=1900,D30&lt;=1943),"Ж8",IF(AND(D30&gt;=1944,D30&lt;=1953),"Ж7",IF(AND(D30&gt;=1954,D30&lt;=1963),"Ж6",IF(AND(D30&gt;=1964,D30&lt;=1973),"Ж5",IF(AND(D30&gt;=1974,D30&lt;=1983),"Ж4",IF(AND(D30&gt;=1984,D30&lt;=1993),"Ж3",N30))))))</f>
        <v>Ж3</v>
      </c>
      <c r="I30" s="16" t="n">
        <v>6</v>
      </c>
      <c r="J30" s="19" t="str">
        <f aca="false">IF(AND(D30&gt;=1991,D30&lt;=1993),"Ж20","")</f>
        <v>Ж20</v>
      </c>
      <c r="K30" s="20" t="n">
        <v>3</v>
      </c>
      <c r="N30" s="0" t="str">
        <f aca="false">IF(AND(D30&gt;=1994,D30&lt;=1997),"Ж2",IF(AND(D30&gt;=1998,D30&lt;=2012),"Ж1",""))</f>
        <v/>
      </c>
      <c r="T30" s="0" t="n">
        <v>4932</v>
      </c>
    </row>
    <row r="31" customFormat="false" ht="12.75" hidden="false" customHeight="false" outlineLevel="0" collapsed="false">
      <c r="A31" s="16" t="s">
        <v>137</v>
      </c>
      <c r="B31" s="16" t="s">
        <v>991</v>
      </c>
      <c r="C31" s="17" t="s">
        <v>992</v>
      </c>
      <c r="D31" s="18" t="n">
        <v>1978</v>
      </c>
      <c r="E31" s="16"/>
      <c r="F31" s="16" t="s">
        <v>167</v>
      </c>
      <c r="G31" s="16" t="s">
        <v>993</v>
      </c>
      <c r="H31" s="19" t="str">
        <f aca="false">IF(AND(D31&gt;=1900,D31&lt;=1943),"Ж8",IF(AND(D31&gt;=1944,D31&lt;=1953),"Ж7",IF(AND(D31&gt;=1954,D31&lt;=1963),"Ж6",IF(AND(D31&gt;=1964,D31&lt;=1973),"Ж5",IF(AND(D31&gt;=1974,D31&lt;=1983),"Ж4",IF(AND(D31&gt;=1984,D31&lt;=1993),"Ж3",N31))))))</f>
        <v>Ж4</v>
      </c>
      <c r="I31" s="16" t="n">
        <v>7</v>
      </c>
      <c r="J31" s="19" t="str">
        <f aca="false">IF(AND(D31&gt;=1991,D31&lt;=1993),"Ж20","")</f>
        <v/>
      </c>
      <c r="K31" s="20"/>
      <c r="N31" s="0" t="str">
        <f aca="false">IF(AND(D31&gt;=1994,D31&lt;=1997),"Ж2",IF(AND(D31&gt;=1998,D31&lt;=2012),"Ж1",""))</f>
        <v/>
      </c>
      <c r="T31" s="0" t="n">
        <v>5029</v>
      </c>
    </row>
    <row r="32" customFormat="false" ht="12.75" hidden="false" customHeight="false" outlineLevel="0" collapsed="false">
      <c r="A32" s="16" t="s">
        <v>141</v>
      </c>
      <c r="B32" s="16" t="s">
        <v>994</v>
      </c>
      <c r="C32" s="17" t="s">
        <v>995</v>
      </c>
      <c r="D32" s="18" t="n">
        <v>1986</v>
      </c>
      <c r="E32" s="16" t="s">
        <v>23</v>
      </c>
      <c r="F32" s="16" t="s">
        <v>88</v>
      </c>
      <c r="G32" s="16" t="s">
        <v>996</v>
      </c>
      <c r="H32" s="19" t="str">
        <f aca="false">IF(AND(D32&gt;=1900,D32&lt;=1943),"Ж8",IF(AND(D32&gt;=1944,D32&lt;=1953),"Ж7",IF(AND(D32&gt;=1954,D32&lt;=1963),"Ж6",IF(AND(D32&gt;=1964,D32&lt;=1973),"Ж5",IF(AND(D32&gt;=1974,D32&lt;=1983),"Ж4",IF(AND(D32&gt;=1984,D32&lt;=1993),"Ж3",N32))))))</f>
        <v>Ж3</v>
      </c>
      <c r="I32" s="16" t="n">
        <v>7</v>
      </c>
      <c r="J32" s="19" t="str">
        <f aca="false">IF(AND(D32&gt;=1991,D32&lt;=1993),"Ж20","")</f>
        <v/>
      </c>
      <c r="K32" s="20"/>
      <c r="N32" s="0" t="str">
        <f aca="false">IF(AND(D32&gt;=1994,D32&lt;=1997),"Ж2",IF(AND(D32&gt;=1998,D32&lt;=2012),"Ж1",""))</f>
        <v/>
      </c>
      <c r="T32" s="0" t="n">
        <v>5051</v>
      </c>
    </row>
    <row r="33" customFormat="false" ht="12.75" hidden="false" customHeight="false" outlineLevel="0" collapsed="false">
      <c r="A33" s="16" t="s">
        <v>146</v>
      </c>
      <c r="B33" s="16" t="s">
        <v>997</v>
      </c>
      <c r="C33" s="17" t="s">
        <v>998</v>
      </c>
      <c r="D33" s="18" t="n">
        <v>1989</v>
      </c>
      <c r="E33" s="16" t="s">
        <v>23</v>
      </c>
      <c r="F33" s="16" t="s">
        <v>999</v>
      </c>
      <c r="G33" s="16" t="s">
        <v>1000</v>
      </c>
      <c r="H33" s="19" t="str">
        <f aca="false">IF(AND(D33&gt;=1900,D33&lt;=1943),"Ж8",IF(AND(D33&gt;=1944,D33&lt;=1953),"Ж7",IF(AND(D33&gt;=1954,D33&lt;=1963),"Ж6",IF(AND(D33&gt;=1964,D33&lt;=1973),"Ж5",IF(AND(D33&gt;=1974,D33&lt;=1983),"Ж4",IF(AND(D33&gt;=1984,D33&lt;=1993),"Ж3",N33))))))</f>
        <v>Ж3</v>
      </c>
      <c r="I33" s="16" t="n">
        <v>8</v>
      </c>
      <c r="J33" s="19" t="str">
        <f aca="false">IF(AND(D33&gt;=1991,D33&lt;=1993),"Ж20","")</f>
        <v/>
      </c>
      <c r="K33" s="20"/>
      <c r="N33" s="0" t="str">
        <f aca="false">IF(AND(D33&gt;=1994,D33&lt;=1997),"Ж2",IF(AND(D33&gt;=1998,D33&lt;=2012),"Ж1",""))</f>
        <v/>
      </c>
      <c r="T33" s="0" t="n">
        <v>5104</v>
      </c>
    </row>
    <row r="34" customFormat="false" ht="12.75" hidden="false" customHeight="false" outlineLevel="0" collapsed="false">
      <c r="A34" s="16" t="s">
        <v>151</v>
      </c>
      <c r="B34" s="16" t="s">
        <v>1001</v>
      </c>
      <c r="C34" s="17" t="s">
        <v>1002</v>
      </c>
      <c r="D34" s="18" t="n">
        <v>1960</v>
      </c>
      <c r="E34" s="16" t="s">
        <v>284</v>
      </c>
      <c r="F34" s="16" t="s">
        <v>284</v>
      </c>
      <c r="G34" s="16" t="s">
        <v>1003</v>
      </c>
      <c r="H34" s="19" t="str">
        <f aca="false">IF(AND(D34&gt;=1900,D34&lt;=1943),"Ж8",IF(AND(D34&gt;=1944,D34&lt;=1953),"Ж7",IF(AND(D34&gt;=1954,D34&lt;=1963),"Ж6",IF(AND(D34&gt;=1964,D34&lt;=1973),"Ж5",IF(AND(D34&gt;=1974,D34&lt;=1983),"Ж4",IF(AND(D34&gt;=1984,D34&lt;=1993),"Ж3",N34))))))</f>
        <v>Ж6</v>
      </c>
      <c r="I34" s="16" t="n">
        <v>2</v>
      </c>
      <c r="J34" s="19" t="str">
        <f aca="false">IF(AND(D34&gt;=1991,D34&lt;=1993),"Ж20","")</f>
        <v/>
      </c>
      <c r="K34" s="20"/>
      <c r="N34" s="0" t="str">
        <f aca="false">IF(AND(D34&gt;=1994,D34&lt;=1997),"Ж2",IF(AND(D34&gt;=1998,D34&lt;=2012),"Ж1",""))</f>
        <v/>
      </c>
      <c r="T34" s="0" t="n">
        <v>5136</v>
      </c>
    </row>
    <row r="35" customFormat="false" ht="12.75" hidden="false" customHeight="false" outlineLevel="0" collapsed="false">
      <c r="A35" s="16" t="s">
        <v>156</v>
      </c>
      <c r="B35" s="16" t="s">
        <v>1004</v>
      </c>
      <c r="C35" s="17" t="s">
        <v>1005</v>
      </c>
      <c r="D35" s="18" t="n">
        <v>2001</v>
      </c>
      <c r="E35" s="16" t="s">
        <v>23</v>
      </c>
      <c r="F35" s="16" t="s">
        <v>83</v>
      </c>
      <c r="G35" s="16" t="s">
        <v>1006</v>
      </c>
      <c r="H35" s="19" t="str">
        <f aca="false">IF(AND(D35&gt;=1900,D35&lt;=1943),"Ж8",IF(AND(D35&gt;=1944,D35&lt;=1953),"Ж7",IF(AND(D35&gt;=1954,D35&lt;=1963),"Ж6",IF(AND(D35&gt;=1964,D35&lt;=1973),"Ж5",IF(AND(D35&gt;=1974,D35&lt;=1983),"Ж4",IF(AND(D35&gt;=1984,D35&lt;=1993),"Ж3",N35))))))</f>
        <v>Ж1</v>
      </c>
      <c r="I35" s="16" t="n">
        <v>4</v>
      </c>
      <c r="J35" s="19" t="str">
        <f aca="false">IF(AND(D35&gt;=1991,D35&lt;=1993),"Ж20","")</f>
        <v/>
      </c>
      <c r="K35" s="20"/>
      <c r="N35" s="0" t="str">
        <f aca="false">IF(AND(D35&gt;=1994,D35&lt;=1997),"Ж2",IF(AND(D35&gt;=1998,D35&lt;=2012),"Ж1",""))</f>
        <v>Ж1</v>
      </c>
      <c r="T35" s="0" t="n">
        <v>5140</v>
      </c>
    </row>
    <row r="36" customFormat="false" ht="12.75" hidden="false" customHeight="false" outlineLevel="0" collapsed="false">
      <c r="A36" s="16" t="s">
        <v>160</v>
      </c>
      <c r="B36" s="16" t="s">
        <v>1007</v>
      </c>
      <c r="C36" s="17" t="s">
        <v>1008</v>
      </c>
      <c r="D36" s="18" t="n">
        <v>1972</v>
      </c>
      <c r="E36" s="16" t="s">
        <v>23</v>
      </c>
      <c r="F36" s="16" t="s">
        <v>174</v>
      </c>
      <c r="G36" s="16" t="s">
        <v>1009</v>
      </c>
      <c r="H36" s="19" t="str">
        <f aca="false">IF(AND(D36&gt;=1900,D36&lt;=1943),"Ж8",IF(AND(D36&gt;=1944,D36&lt;=1953),"Ж7",IF(AND(D36&gt;=1954,D36&lt;=1963),"Ж6",IF(AND(D36&gt;=1964,D36&lt;=1973),"Ж5",IF(AND(D36&gt;=1974,D36&lt;=1983),"Ж4",IF(AND(D36&gt;=1984,D36&lt;=1993),"Ж3",N36))))))</f>
        <v>Ж5</v>
      </c>
      <c r="I36" s="16" t="n">
        <v>3</v>
      </c>
      <c r="J36" s="19" t="str">
        <f aca="false">IF(AND(D36&gt;=1991,D36&lt;=1993),"Ж20","")</f>
        <v/>
      </c>
      <c r="K36" s="20"/>
      <c r="N36" s="0" t="str">
        <f aca="false">IF(AND(D36&gt;=1994,D36&lt;=1997),"Ж2",IF(AND(D36&gt;=1998,D36&lt;=2012),"Ж1",""))</f>
        <v/>
      </c>
      <c r="T36" s="0" t="n">
        <v>5166</v>
      </c>
    </row>
    <row r="37" customFormat="false" ht="12.75" hidden="false" customHeight="false" outlineLevel="0" collapsed="false">
      <c r="A37" s="16" t="s">
        <v>164</v>
      </c>
      <c r="B37" s="16" t="s">
        <v>1010</v>
      </c>
      <c r="C37" s="17" t="s">
        <v>1011</v>
      </c>
      <c r="D37" s="18" t="n">
        <v>1985</v>
      </c>
      <c r="E37" s="16" t="s">
        <v>23</v>
      </c>
      <c r="F37" s="16" t="s">
        <v>83</v>
      </c>
      <c r="G37" s="16" t="s">
        <v>719</v>
      </c>
      <c r="H37" s="19" t="str">
        <f aca="false">IF(AND(D37&gt;=1900,D37&lt;=1943),"Ж8",IF(AND(D37&gt;=1944,D37&lt;=1953),"Ж7",IF(AND(D37&gt;=1954,D37&lt;=1963),"Ж6",IF(AND(D37&gt;=1964,D37&lt;=1973),"Ж5",IF(AND(D37&gt;=1974,D37&lt;=1983),"Ж4",IF(AND(D37&gt;=1984,D37&lt;=1993),"Ж3",N37))))))</f>
        <v>Ж3</v>
      </c>
      <c r="I37" s="16" t="n">
        <v>9</v>
      </c>
      <c r="J37" s="19" t="str">
        <f aca="false">IF(AND(D37&gt;=1991,D37&lt;=1993),"Ж20","")</f>
        <v/>
      </c>
      <c r="K37" s="20"/>
      <c r="N37" s="0" t="str">
        <f aca="false">IF(AND(D37&gt;=1994,D37&lt;=1997),"Ж2",IF(AND(D37&gt;=1998,D37&lt;=2012),"Ж1",""))</f>
        <v/>
      </c>
      <c r="T37" s="0" t="n">
        <v>5192</v>
      </c>
    </row>
    <row r="38" customFormat="false" ht="12.75" hidden="false" customHeight="false" outlineLevel="0" collapsed="false">
      <c r="A38" s="16" t="s">
        <v>169</v>
      </c>
      <c r="B38" s="16" t="s">
        <v>1012</v>
      </c>
      <c r="C38" s="17" t="s">
        <v>1013</v>
      </c>
      <c r="D38" s="18" t="n">
        <v>1985</v>
      </c>
      <c r="E38" s="16" t="s">
        <v>23</v>
      </c>
      <c r="F38" s="16" t="s">
        <v>88</v>
      </c>
      <c r="G38" s="16" t="s">
        <v>1014</v>
      </c>
      <c r="H38" s="19" t="str">
        <f aca="false">IF(AND(D38&gt;=1900,D38&lt;=1943),"Ж8",IF(AND(D38&gt;=1944,D38&lt;=1953),"Ж7",IF(AND(D38&gt;=1954,D38&lt;=1963),"Ж6",IF(AND(D38&gt;=1964,D38&lt;=1973),"Ж5",IF(AND(D38&gt;=1974,D38&lt;=1983),"Ж4",IF(AND(D38&gt;=1984,D38&lt;=1993),"Ж3",N38))))))</f>
        <v>Ж3</v>
      </c>
      <c r="I38" s="16" t="n">
        <v>10</v>
      </c>
      <c r="J38" s="19" t="str">
        <f aca="false">IF(AND(D38&gt;=1991,D38&lt;=1993),"Ж20","")</f>
        <v/>
      </c>
      <c r="K38" s="20"/>
      <c r="N38" s="0" t="str">
        <f aca="false">IF(AND(D38&gt;=1994,D38&lt;=1997),"Ж2",IF(AND(D38&gt;=1998,D38&lt;=2012),"Ж1",""))</f>
        <v/>
      </c>
      <c r="T38" s="0" t="n">
        <v>5221</v>
      </c>
    </row>
    <row r="39" customFormat="false" ht="12.75" hidden="false" customHeight="false" outlineLevel="0" collapsed="false">
      <c r="A39" s="16" t="s">
        <v>172</v>
      </c>
      <c r="B39" s="16" t="s">
        <v>1015</v>
      </c>
      <c r="C39" s="17" t="s">
        <v>1016</v>
      </c>
      <c r="D39" s="18" t="n">
        <v>1994</v>
      </c>
      <c r="E39" s="16" t="s">
        <v>23</v>
      </c>
      <c r="F39" s="16"/>
      <c r="G39" s="16" t="s">
        <v>1017</v>
      </c>
      <c r="H39" s="19" t="str">
        <f aca="false">IF(AND(D39&gt;=1900,D39&lt;=1943),"Ж8",IF(AND(D39&gt;=1944,D39&lt;=1953),"Ж7",IF(AND(D39&gt;=1954,D39&lt;=1963),"Ж6",IF(AND(D39&gt;=1964,D39&lt;=1973),"Ж5",IF(AND(D39&gt;=1974,D39&lt;=1983),"Ж4",IF(AND(D39&gt;=1984,D39&lt;=1993),"Ж3",N39))))))</f>
        <v>Ж2</v>
      </c>
      <c r="I39" s="16" t="n">
        <v>7</v>
      </c>
      <c r="J39" s="19" t="str">
        <f aca="false">IF(AND(D39&gt;=1991,D39&lt;=1993),"Ж20","")</f>
        <v/>
      </c>
      <c r="K39" s="20"/>
      <c r="N39" s="0" t="str">
        <f aca="false">IF(AND(D39&gt;=1994,D39&lt;=1997),"Ж2",IF(AND(D39&gt;=1998,D39&lt;=2012),"Ж1",""))</f>
        <v>Ж2</v>
      </c>
      <c r="T39" s="0" t="n">
        <v>5250</v>
      </c>
    </row>
    <row r="40" customFormat="false" ht="12.75" hidden="false" customHeight="false" outlineLevel="0" collapsed="false">
      <c r="A40" s="16" t="s">
        <v>176</v>
      </c>
      <c r="B40" s="16" t="s">
        <v>1018</v>
      </c>
      <c r="C40" s="17" t="s">
        <v>1019</v>
      </c>
      <c r="D40" s="18" t="n">
        <v>1981</v>
      </c>
      <c r="E40" s="16" t="s">
        <v>23</v>
      </c>
      <c r="F40" s="16" t="s">
        <v>144</v>
      </c>
      <c r="G40" s="16" t="s">
        <v>1020</v>
      </c>
      <c r="H40" s="19" t="str">
        <f aca="false">IF(AND(D40&gt;=1900,D40&lt;=1943),"Ж8",IF(AND(D40&gt;=1944,D40&lt;=1953),"Ж7",IF(AND(D40&gt;=1954,D40&lt;=1963),"Ж6",IF(AND(D40&gt;=1964,D40&lt;=1973),"Ж5",IF(AND(D40&gt;=1974,D40&lt;=1983),"Ж4",IF(AND(D40&gt;=1984,D40&lt;=1993),"Ж3",N40))))))</f>
        <v>Ж4</v>
      </c>
      <c r="I40" s="16" t="n">
        <v>8</v>
      </c>
      <c r="J40" s="19" t="str">
        <f aca="false">IF(AND(D40&gt;=1991,D40&lt;=1993),"Ж20","")</f>
        <v/>
      </c>
      <c r="K40" s="20"/>
      <c r="N40" s="0" t="str">
        <f aca="false">IF(AND(D40&gt;=1994,D40&lt;=1997),"Ж2",IF(AND(D40&gt;=1998,D40&lt;=2012),"Ж1",""))</f>
        <v/>
      </c>
      <c r="T40" s="0" t="n">
        <v>5325</v>
      </c>
    </row>
    <row r="41" customFormat="false" ht="12.75" hidden="false" customHeight="false" outlineLevel="0" collapsed="false">
      <c r="A41" s="16" t="s">
        <v>179</v>
      </c>
      <c r="B41" s="16" t="s">
        <v>1021</v>
      </c>
      <c r="C41" s="17" t="s">
        <v>1022</v>
      </c>
      <c r="D41" s="18" t="n">
        <v>1982</v>
      </c>
      <c r="E41" s="16" t="s">
        <v>1023</v>
      </c>
      <c r="F41" s="16" t="s">
        <v>1024</v>
      </c>
      <c r="G41" s="16" t="s">
        <v>782</v>
      </c>
      <c r="H41" s="19" t="str">
        <f aca="false">IF(AND(D41&gt;=1900,D41&lt;=1943),"Ж8",IF(AND(D41&gt;=1944,D41&lt;=1953),"Ж7",IF(AND(D41&gt;=1954,D41&lt;=1963),"Ж6",IF(AND(D41&gt;=1964,D41&lt;=1973),"Ж5",IF(AND(D41&gt;=1974,D41&lt;=1983),"Ж4",IF(AND(D41&gt;=1984,D41&lt;=1993),"Ж3",N41))))))</f>
        <v>Ж4</v>
      </c>
      <c r="I41" s="16" t="n">
        <v>9</v>
      </c>
      <c r="J41" s="19" t="str">
        <f aca="false">IF(AND(D41&gt;=1991,D41&lt;=1993),"Ж20","")</f>
        <v/>
      </c>
      <c r="K41" s="20"/>
      <c r="N41" s="0" t="str">
        <f aca="false">IF(AND(D41&gt;=1994,D41&lt;=1997),"Ж2",IF(AND(D41&gt;=1998,D41&lt;=2012),"Ж1",""))</f>
        <v/>
      </c>
      <c r="T41" s="0" t="n">
        <v>5411</v>
      </c>
    </row>
    <row r="42" customFormat="false" ht="12.75" hidden="false" customHeight="false" outlineLevel="0" collapsed="false">
      <c r="A42" s="16" t="s">
        <v>184</v>
      </c>
      <c r="B42" s="16" t="s">
        <v>1025</v>
      </c>
      <c r="C42" s="17" t="s">
        <v>1026</v>
      </c>
      <c r="D42" s="18" t="n">
        <v>1972</v>
      </c>
      <c r="E42" s="16" t="s">
        <v>566</v>
      </c>
      <c r="F42" s="16"/>
      <c r="G42" s="16" t="s">
        <v>1027</v>
      </c>
      <c r="H42" s="19" t="str">
        <f aca="false">IF(AND(D42&gt;=1900,D42&lt;=1943),"Ж8",IF(AND(D42&gt;=1944,D42&lt;=1953),"Ж7",IF(AND(D42&gt;=1954,D42&lt;=1963),"Ж6",IF(AND(D42&gt;=1964,D42&lt;=1973),"Ж5",IF(AND(D42&gt;=1974,D42&lt;=1983),"Ж4",IF(AND(D42&gt;=1984,D42&lt;=1993),"Ж3",N42))))))</f>
        <v>Ж5</v>
      </c>
      <c r="I42" s="16" t="n">
        <v>4</v>
      </c>
      <c r="J42" s="19" t="str">
        <f aca="false">IF(AND(D42&gt;=1991,D42&lt;=1993),"Ж20","")</f>
        <v/>
      </c>
      <c r="K42" s="20"/>
      <c r="N42" s="0" t="str">
        <f aca="false">IF(AND(D42&gt;=1994,D42&lt;=1997),"Ж2",IF(AND(D42&gt;=1998,D42&lt;=2012),"Ж1",""))</f>
        <v/>
      </c>
      <c r="T42" s="0" t="n">
        <v>5418</v>
      </c>
    </row>
    <row r="43" customFormat="false" ht="12.75" hidden="false" customHeight="false" outlineLevel="0" collapsed="false">
      <c r="A43" s="16" t="s">
        <v>186</v>
      </c>
      <c r="B43" s="16" t="s">
        <v>1028</v>
      </c>
      <c r="C43" s="17" t="s">
        <v>1029</v>
      </c>
      <c r="D43" s="18" t="n">
        <v>1994</v>
      </c>
      <c r="E43" s="16" t="s">
        <v>1030</v>
      </c>
      <c r="F43" s="16" t="s">
        <v>1031</v>
      </c>
      <c r="G43" s="16" t="s">
        <v>1032</v>
      </c>
      <c r="H43" s="19" t="str">
        <f aca="false">IF(AND(D43&gt;=1900,D43&lt;=1943),"Ж8",IF(AND(D43&gt;=1944,D43&lt;=1953),"Ж7",IF(AND(D43&gt;=1954,D43&lt;=1963),"Ж6",IF(AND(D43&gt;=1964,D43&lt;=1973),"Ж5",IF(AND(D43&gt;=1974,D43&lt;=1983),"Ж4",IF(AND(D43&gt;=1984,D43&lt;=1993),"Ж3",N43))))))</f>
        <v>Ж2</v>
      </c>
      <c r="I43" s="16" t="n">
        <v>8</v>
      </c>
      <c r="J43" s="19" t="str">
        <f aca="false">IF(AND(D43&gt;=1991,D43&lt;=1993),"Ж20","")</f>
        <v/>
      </c>
      <c r="K43" s="20"/>
      <c r="N43" s="0" t="str">
        <f aca="false">IF(AND(D43&gt;=1994,D43&lt;=1997),"Ж2",IF(AND(D43&gt;=1998,D43&lt;=2012),"Ж1",""))</f>
        <v>Ж2</v>
      </c>
      <c r="T43" s="0" t="n">
        <v>5420</v>
      </c>
    </row>
    <row r="44" customFormat="false" ht="12.75" hidden="false" customHeight="false" outlineLevel="0" collapsed="false">
      <c r="A44" s="16" t="s">
        <v>191</v>
      </c>
      <c r="B44" s="16" t="s">
        <v>1033</v>
      </c>
      <c r="C44" s="17" t="s">
        <v>1034</v>
      </c>
      <c r="D44" s="18" t="n">
        <v>1999</v>
      </c>
      <c r="E44" s="16" t="s">
        <v>23</v>
      </c>
      <c r="F44" s="16" t="s">
        <v>621</v>
      </c>
      <c r="G44" s="16" t="s">
        <v>1035</v>
      </c>
      <c r="H44" s="19" t="str">
        <f aca="false">IF(AND(D44&gt;=1900,D44&lt;=1943),"Ж8",IF(AND(D44&gt;=1944,D44&lt;=1953),"Ж7",IF(AND(D44&gt;=1954,D44&lt;=1963),"Ж6",IF(AND(D44&gt;=1964,D44&lt;=1973),"Ж5",IF(AND(D44&gt;=1974,D44&lt;=1983),"Ж4",IF(AND(D44&gt;=1984,D44&lt;=1993),"Ж3",N44))))))</f>
        <v>Ж1</v>
      </c>
      <c r="I44" s="16" t="n">
        <v>5</v>
      </c>
      <c r="J44" s="19" t="str">
        <f aca="false">IF(AND(D44&gt;=1991,D44&lt;=1993),"Ж20","")</f>
        <v/>
      </c>
      <c r="K44" s="20"/>
      <c r="N44" s="0" t="str">
        <f aca="false">IF(AND(D44&gt;=1994,D44&lt;=1997),"Ж2",IF(AND(D44&gt;=1998,D44&lt;=2012),"Ж1",""))</f>
        <v>Ж1</v>
      </c>
      <c r="T44" s="0" t="n">
        <v>5432</v>
      </c>
    </row>
    <row r="45" customFormat="false" ht="12.75" hidden="false" customHeight="false" outlineLevel="0" collapsed="false">
      <c r="A45" s="16" t="s">
        <v>194</v>
      </c>
      <c r="B45" s="16" t="s">
        <v>1036</v>
      </c>
      <c r="C45" s="17" t="s">
        <v>1037</v>
      </c>
      <c r="D45" s="18" t="n">
        <v>1990</v>
      </c>
      <c r="E45" s="16" t="s">
        <v>50</v>
      </c>
      <c r="F45" s="16"/>
      <c r="G45" s="16" t="s">
        <v>1038</v>
      </c>
      <c r="H45" s="19" t="str">
        <f aca="false">IF(AND(D45&gt;=1900,D45&lt;=1943),"Ж8",IF(AND(D45&gt;=1944,D45&lt;=1953),"Ж7",IF(AND(D45&gt;=1954,D45&lt;=1963),"Ж6",IF(AND(D45&gt;=1964,D45&lt;=1973),"Ж5",IF(AND(D45&gt;=1974,D45&lt;=1983),"Ж4",IF(AND(D45&gt;=1984,D45&lt;=1993),"Ж3",N45))))))</f>
        <v>Ж3</v>
      </c>
      <c r="I45" s="16" t="n">
        <v>11</v>
      </c>
      <c r="J45" s="19" t="str">
        <f aca="false">IF(AND(D45&gt;=1991,D45&lt;=1993),"Ж20","")</f>
        <v/>
      </c>
      <c r="K45" s="20"/>
      <c r="N45" s="0" t="str">
        <f aca="false">IF(AND(D45&gt;=1994,D45&lt;=1997),"Ж2",IF(AND(D45&gt;=1998,D45&lt;=2012),"Ж1",""))</f>
        <v/>
      </c>
      <c r="T45" s="0" t="n">
        <v>5529</v>
      </c>
    </row>
    <row r="46" customFormat="false" ht="12.75" hidden="false" customHeight="false" outlineLevel="0" collapsed="false">
      <c r="A46" s="16" t="s">
        <v>200</v>
      </c>
      <c r="B46" s="16" t="s">
        <v>1039</v>
      </c>
      <c r="C46" s="17" t="s">
        <v>1040</v>
      </c>
      <c r="D46" s="18" t="n">
        <v>1982</v>
      </c>
      <c r="E46" s="16" t="s">
        <v>1041</v>
      </c>
      <c r="F46" s="16" t="s">
        <v>1042</v>
      </c>
      <c r="G46" s="16" t="s">
        <v>1043</v>
      </c>
      <c r="H46" s="19" t="str">
        <f aca="false">IF(AND(D46&gt;=1900,D46&lt;=1943),"Ж8",IF(AND(D46&gt;=1944,D46&lt;=1953),"Ж7",IF(AND(D46&gt;=1954,D46&lt;=1963),"Ж6",IF(AND(D46&gt;=1964,D46&lt;=1973),"Ж5",IF(AND(D46&gt;=1974,D46&lt;=1983),"Ж4",IF(AND(D46&gt;=1984,D46&lt;=1993),"Ж3",N46))))))</f>
        <v>Ж4</v>
      </c>
      <c r="I46" s="16" t="n">
        <v>10</v>
      </c>
      <c r="J46" s="19" t="str">
        <f aca="false">IF(AND(D46&gt;=1991,D46&lt;=1993),"Ж20","")</f>
        <v/>
      </c>
      <c r="K46" s="20"/>
      <c r="N46" s="0" t="str">
        <f aca="false">IF(AND(D46&gt;=1994,D46&lt;=1997),"Ж2",IF(AND(D46&gt;=1998,D46&lt;=2012),"Ж1",""))</f>
        <v/>
      </c>
      <c r="T46" s="0" t="n">
        <v>5540</v>
      </c>
    </row>
    <row r="47" customFormat="false" ht="12.75" hidden="false" customHeight="false" outlineLevel="0" collapsed="false">
      <c r="A47" s="16" t="s">
        <v>104</v>
      </c>
      <c r="B47" s="16" t="s">
        <v>1044</v>
      </c>
      <c r="C47" s="17" t="s">
        <v>1045</v>
      </c>
      <c r="D47" s="18" t="n">
        <v>1998</v>
      </c>
      <c r="E47" s="16" t="s">
        <v>23</v>
      </c>
      <c r="F47" s="16" t="s">
        <v>1046</v>
      </c>
      <c r="G47" s="16" t="s">
        <v>1047</v>
      </c>
      <c r="H47" s="19" t="str">
        <f aca="false">IF(AND(D47&gt;=1900,D47&lt;=1943),"Ж8",IF(AND(D47&gt;=1944,D47&lt;=1953),"Ж7",IF(AND(D47&gt;=1954,D47&lt;=1963),"Ж6",IF(AND(D47&gt;=1964,D47&lt;=1973),"Ж5",IF(AND(D47&gt;=1974,D47&lt;=1983),"Ж4",IF(AND(D47&gt;=1984,D47&lt;=1993),"Ж3",N47))))))</f>
        <v>Ж1</v>
      </c>
      <c r="I47" s="16" t="n">
        <v>6</v>
      </c>
      <c r="J47" s="19" t="str">
        <f aca="false">IF(AND(D47&gt;=1991,D47&lt;=1993),"Ж20","")</f>
        <v/>
      </c>
      <c r="K47" s="20"/>
      <c r="N47" s="0" t="str">
        <f aca="false">IF(AND(D47&gt;=1994,D47&lt;=1997),"Ж2",IF(AND(D47&gt;=1998,D47&lt;=2012),"Ж1",""))</f>
        <v>Ж1</v>
      </c>
      <c r="T47" s="0" t="n">
        <v>5551</v>
      </c>
    </row>
    <row r="48" customFormat="false" ht="12.75" hidden="false" customHeight="false" outlineLevel="0" collapsed="false">
      <c r="A48" s="16" t="s">
        <v>210</v>
      </c>
      <c r="B48" s="16" t="s">
        <v>1048</v>
      </c>
      <c r="C48" s="17" t="s">
        <v>1049</v>
      </c>
      <c r="D48" s="18" t="n">
        <v>1963</v>
      </c>
      <c r="E48" s="16" t="s">
        <v>414</v>
      </c>
      <c r="F48" s="16"/>
      <c r="G48" s="16" t="s">
        <v>1050</v>
      </c>
      <c r="H48" s="19" t="str">
        <f aca="false">IF(AND(D48&gt;=1900,D48&lt;=1943),"Ж8",IF(AND(D48&gt;=1944,D48&lt;=1953),"Ж7",IF(AND(D48&gt;=1954,D48&lt;=1963),"Ж6",IF(AND(D48&gt;=1964,D48&lt;=1973),"Ж5",IF(AND(D48&gt;=1974,D48&lt;=1983),"Ж4",IF(AND(D48&gt;=1984,D48&lt;=1993),"Ж3",N48))))))</f>
        <v>Ж6</v>
      </c>
      <c r="I48" s="16" t="n">
        <v>3</v>
      </c>
      <c r="J48" s="19" t="str">
        <f aca="false">IF(AND(D48&gt;=1991,D48&lt;=1993),"Ж20","")</f>
        <v/>
      </c>
      <c r="K48" s="20"/>
      <c r="N48" s="0" t="str">
        <f aca="false">IF(AND(D48&gt;=1994,D48&lt;=1997),"Ж2",IF(AND(D48&gt;=1998,D48&lt;=2012),"Ж1",""))</f>
        <v/>
      </c>
      <c r="T48" s="0" t="n">
        <v>5572</v>
      </c>
    </row>
    <row r="49" customFormat="false" ht="12.75" hidden="false" customHeight="false" outlineLevel="0" collapsed="false">
      <c r="A49" s="16" t="s">
        <v>215</v>
      </c>
      <c r="B49" s="16" t="s">
        <v>1051</v>
      </c>
      <c r="C49" s="17" t="s">
        <v>1052</v>
      </c>
      <c r="D49" s="18" t="n">
        <v>1989</v>
      </c>
      <c r="E49" s="16" t="s">
        <v>23</v>
      </c>
      <c r="F49" s="16"/>
      <c r="G49" s="16" t="s">
        <v>1053</v>
      </c>
      <c r="H49" s="19" t="str">
        <f aca="false">IF(AND(D49&gt;=1900,D49&lt;=1943),"Ж8",IF(AND(D49&gt;=1944,D49&lt;=1953),"Ж7",IF(AND(D49&gt;=1954,D49&lt;=1963),"Ж6",IF(AND(D49&gt;=1964,D49&lt;=1973),"Ж5",IF(AND(D49&gt;=1974,D49&lt;=1983),"Ж4",IF(AND(D49&gt;=1984,D49&lt;=1993),"Ж3",N49))))))</f>
        <v>Ж3</v>
      </c>
      <c r="I49" s="16" t="n">
        <v>12</v>
      </c>
      <c r="J49" s="19" t="str">
        <f aca="false">IF(AND(D49&gt;=1991,D49&lt;=1993),"Ж20","")</f>
        <v/>
      </c>
      <c r="K49" s="20"/>
      <c r="N49" s="0" t="str">
        <f aca="false">IF(AND(D49&gt;=1994,D49&lt;=1997),"Ж2",IF(AND(D49&gt;=1998,D49&lt;=2012),"Ж1",""))</f>
        <v/>
      </c>
      <c r="T49" s="0" t="n">
        <v>5580</v>
      </c>
    </row>
    <row r="50" customFormat="false" ht="12.75" hidden="false" customHeight="false" outlineLevel="0" collapsed="false">
      <c r="A50" s="16" t="s">
        <v>220</v>
      </c>
      <c r="B50" s="16" t="s">
        <v>1054</v>
      </c>
      <c r="C50" s="17" t="s">
        <v>1055</v>
      </c>
      <c r="D50" s="18" t="n">
        <v>1958</v>
      </c>
      <c r="E50" s="16" t="s">
        <v>260</v>
      </c>
      <c r="F50" s="16" t="s">
        <v>174</v>
      </c>
      <c r="G50" s="16" t="s">
        <v>1056</v>
      </c>
      <c r="H50" s="19" t="str">
        <f aca="false">IF(AND(D50&gt;=1900,D50&lt;=1943),"Ж8",IF(AND(D50&gt;=1944,D50&lt;=1953),"Ж7",IF(AND(D50&gt;=1954,D50&lt;=1963),"Ж6",IF(AND(D50&gt;=1964,D50&lt;=1973),"Ж5",IF(AND(D50&gt;=1974,D50&lt;=1983),"Ж4",IF(AND(D50&gt;=1984,D50&lt;=1993),"Ж3",N50))))))</f>
        <v>Ж6</v>
      </c>
      <c r="I50" s="16" t="n">
        <v>4</v>
      </c>
      <c r="J50" s="19" t="str">
        <f aca="false">IF(AND(D50&gt;=1991,D50&lt;=1993),"Ж20","")</f>
        <v/>
      </c>
      <c r="K50" s="20"/>
      <c r="N50" s="0" t="str">
        <f aca="false">IF(AND(D50&gt;=1994,D50&lt;=1997),"Ж2",IF(AND(D50&gt;=1998,D50&lt;=2012),"Ж1",""))</f>
        <v/>
      </c>
      <c r="T50" s="0" t="n">
        <v>5598</v>
      </c>
    </row>
    <row r="51" customFormat="false" ht="12.75" hidden="false" customHeight="false" outlineLevel="0" collapsed="false">
      <c r="A51" s="16" t="s">
        <v>225</v>
      </c>
      <c r="B51" s="16" t="s">
        <v>1057</v>
      </c>
      <c r="C51" s="17" t="s">
        <v>1058</v>
      </c>
      <c r="D51" s="18" t="n">
        <v>1956</v>
      </c>
      <c r="E51" s="16" t="s">
        <v>1059</v>
      </c>
      <c r="F51" s="16"/>
      <c r="G51" s="16" t="s">
        <v>1060</v>
      </c>
      <c r="H51" s="19" t="str">
        <f aca="false">IF(AND(D51&gt;=1900,D51&lt;=1943),"Ж8",IF(AND(D51&gt;=1944,D51&lt;=1953),"Ж7",IF(AND(D51&gt;=1954,D51&lt;=1963),"Ж6",IF(AND(D51&gt;=1964,D51&lt;=1973),"Ж5",IF(AND(D51&gt;=1974,D51&lt;=1983),"Ж4",IF(AND(D51&gt;=1984,D51&lt;=1993),"Ж3",N51))))))</f>
        <v>Ж6</v>
      </c>
      <c r="I51" s="16" t="n">
        <v>5</v>
      </c>
      <c r="J51" s="19" t="str">
        <f aca="false">IF(AND(D51&gt;=1991,D51&lt;=1993),"Ж20","")</f>
        <v/>
      </c>
      <c r="K51" s="20"/>
      <c r="N51" s="0" t="str">
        <f aca="false">IF(AND(D51&gt;=1994,D51&lt;=1997),"Ж2",IF(AND(D51&gt;=1998,D51&lt;=2012),"Ж1",""))</f>
        <v/>
      </c>
      <c r="T51" s="0" t="n">
        <v>5605</v>
      </c>
    </row>
    <row r="52" customFormat="false" ht="12.75" hidden="false" customHeight="false" outlineLevel="0" collapsed="false">
      <c r="A52" s="16" t="s">
        <v>229</v>
      </c>
      <c r="B52" s="16" t="s">
        <v>1061</v>
      </c>
      <c r="C52" s="17" t="s">
        <v>1062</v>
      </c>
      <c r="D52" s="18" t="n">
        <v>2001</v>
      </c>
      <c r="E52" s="16" t="s">
        <v>23</v>
      </c>
      <c r="F52" s="16" t="s">
        <v>395</v>
      </c>
      <c r="G52" s="16" t="s">
        <v>1063</v>
      </c>
      <c r="H52" s="19" t="str">
        <f aca="false">IF(AND(D52&gt;=1900,D52&lt;=1943),"Ж8",IF(AND(D52&gt;=1944,D52&lt;=1953),"Ж7",IF(AND(D52&gt;=1954,D52&lt;=1963),"Ж6",IF(AND(D52&gt;=1964,D52&lt;=1973),"Ж5",IF(AND(D52&gt;=1974,D52&lt;=1983),"Ж4",IF(AND(D52&gt;=1984,D52&lt;=1993),"Ж3",N52))))))</f>
        <v>Ж1</v>
      </c>
      <c r="I52" s="16" t="n">
        <v>7</v>
      </c>
      <c r="J52" s="19" t="str">
        <f aca="false">IF(AND(D52&gt;=1991,D52&lt;=1993),"Ж20","")</f>
        <v/>
      </c>
      <c r="K52" s="20"/>
      <c r="N52" s="0" t="str">
        <f aca="false">IF(AND(D52&gt;=1994,D52&lt;=1997),"Ж2",IF(AND(D52&gt;=1998,D52&lt;=2012),"Ж1",""))</f>
        <v>Ж1</v>
      </c>
      <c r="T52" s="0" t="n">
        <v>5630</v>
      </c>
    </row>
    <row r="53" customFormat="false" ht="12.75" hidden="false" customHeight="false" outlineLevel="0" collapsed="false">
      <c r="A53" s="16" t="s">
        <v>235</v>
      </c>
      <c r="B53" s="16" t="s">
        <v>1064</v>
      </c>
      <c r="C53" s="17" t="s">
        <v>1065</v>
      </c>
      <c r="D53" s="18" t="n">
        <v>1997</v>
      </c>
      <c r="E53" s="16" t="s">
        <v>23</v>
      </c>
      <c r="F53" s="16" t="s">
        <v>621</v>
      </c>
      <c r="G53" s="16" t="s">
        <v>1066</v>
      </c>
      <c r="H53" s="19" t="str">
        <f aca="false">IF(AND(D53&gt;=1900,D53&lt;=1943),"Ж8",IF(AND(D53&gt;=1944,D53&lt;=1953),"Ж7",IF(AND(D53&gt;=1954,D53&lt;=1963),"Ж6",IF(AND(D53&gt;=1964,D53&lt;=1973),"Ж5",IF(AND(D53&gt;=1974,D53&lt;=1983),"Ж4",IF(AND(D53&gt;=1984,D53&lt;=1993),"Ж3",N53))))))</f>
        <v>Ж2</v>
      </c>
      <c r="I53" s="16" t="n">
        <v>9</v>
      </c>
      <c r="J53" s="19" t="str">
        <f aca="false">IF(AND(D53&gt;=1991,D53&lt;=1993),"Ж20","")</f>
        <v/>
      </c>
      <c r="K53" s="20"/>
      <c r="N53" s="0" t="str">
        <f aca="false">IF(AND(D53&gt;=1994,D53&lt;=1997),"Ж2",IF(AND(D53&gt;=1998,D53&lt;=2012),"Ж1",""))</f>
        <v>Ж2</v>
      </c>
      <c r="T53" s="0" t="n">
        <v>5635</v>
      </c>
    </row>
    <row r="54" customFormat="false" ht="12.75" hidden="false" customHeight="false" outlineLevel="0" collapsed="false">
      <c r="A54" s="16" t="s">
        <v>239</v>
      </c>
      <c r="B54" s="16" t="s">
        <v>1067</v>
      </c>
      <c r="C54" s="17" t="s">
        <v>1068</v>
      </c>
      <c r="D54" s="18" t="n">
        <v>2001</v>
      </c>
      <c r="E54" s="16" t="s">
        <v>23</v>
      </c>
      <c r="F54" s="16"/>
      <c r="G54" s="16" t="s">
        <v>1069</v>
      </c>
      <c r="H54" s="19" t="str">
        <f aca="false">IF(AND(D54&gt;=1900,D54&lt;=1943),"Ж8",IF(AND(D54&gt;=1944,D54&lt;=1953),"Ж7",IF(AND(D54&gt;=1954,D54&lt;=1963),"Ж6",IF(AND(D54&gt;=1964,D54&lt;=1973),"Ж5",IF(AND(D54&gt;=1974,D54&lt;=1983),"Ж4",IF(AND(D54&gt;=1984,D54&lt;=1993),"Ж3",N54))))))</f>
        <v>Ж1</v>
      </c>
      <c r="I54" s="16" t="n">
        <v>8</v>
      </c>
      <c r="J54" s="19" t="str">
        <f aca="false">IF(AND(D54&gt;=1991,D54&lt;=1993),"Ж20","")</f>
        <v/>
      </c>
      <c r="K54" s="20"/>
      <c r="N54" s="0" t="str">
        <f aca="false">IF(AND(D54&gt;=1994,D54&lt;=1997),"Ж2",IF(AND(D54&gt;=1998,D54&lt;=2012),"Ж1",""))</f>
        <v>Ж1</v>
      </c>
      <c r="T54" s="0" t="n">
        <v>5652</v>
      </c>
    </row>
    <row r="55" customFormat="false" ht="12.75" hidden="false" customHeight="false" outlineLevel="0" collapsed="false">
      <c r="A55" s="16" t="s">
        <v>245</v>
      </c>
      <c r="B55" s="16" t="s">
        <v>1070</v>
      </c>
      <c r="C55" s="17" t="s">
        <v>1071</v>
      </c>
      <c r="D55" s="18" t="n">
        <v>2002</v>
      </c>
      <c r="E55" s="16" t="s">
        <v>23</v>
      </c>
      <c r="F55" s="16" t="s">
        <v>621</v>
      </c>
      <c r="G55" s="16" t="s">
        <v>1072</v>
      </c>
      <c r="H55" s="19" t="str">
        <f aca="false">IF(AND(D55&gt;=1900,D55&lt;=1943),"Ж8",IF(AND(D55&gt;=1944,D55&lt;=1953),"Ж7",IF(AND(D55&gt;=1954,D55&lt;=1963),"Ж6",IF(AND(D55&gt;=1964,D55&lt;=1973),"Ж5",IF(AND(D55&gt;=1974,D55&lt;=1983),"Ж4",IF(AND(D55&gt;=1984,D55&lt;=1993),"Ж3",N55))))))</f>
        <v>Ж1</v>
      </c>
      <c r="I55" s="16" t="n">
        <v>9</v>
      </c>
      <c r="J55" s="19" t="str">
        <f aca="false">IF(AND(D55&gt;=1991,D55&lt;=1993),"Ж20","")</f>
        <v/>
      </c>
      <c r="K55" s="20"/>
      <c r="N55" s="0" t="str">
        <f aca="false">IF(AND(D55&gt;=1994,D55&lt;=1997),"Ж2",IF(AND(D55&gt;=1998,D55&lt;=2012),"Ж1",""))</f>
        <v>Ж1</v>
      </c>
      <c r="T55" s="0" t="n">
        <v>5733</v>
      </c>
    </row>
    <row r="56" customFormat="false" ht="12.75" hidden="false" customHeight="false" outlineLevel="0" collapsed="false">
      <c r="A56" s="16" t="s">
        <v>250</v>
      </c>
      <c r="B56" s="16" t="s">
        <v>1073</v>
      </c>
      <c r="C56" s="17" t="s">
        <v>1074</v>
      </c>
      <c r="D56" s="18" t="n">
        <v>1960</v>
      </c>
      <c r="E56" s="16" t="s">
        <v>23</v>
      </c>
      <c r="F56" s="16" t="s">
        <v>34</v>
      </c>
      <c r="G56" s="16" t="s">
        <v>1075</v>
      </c>
      <c r="H56" s="19" t="str">
        <f aca="false">IF(AND(D56&gt;=1900,D56&lt;=1943),"Ж8",IF(AND(D56&gt;=1944,D56&lt;=1953),"Ж7",IF(AND(D56&gt;=1954,D56&lt;=1963),"Ж6",IF(AND(D56&gt;=1964,D56&lt;=1973),"Ж5",IF(AND(D56&gt;=1974,D56&lt;=1983),"Ж4",IF(AND(D56&gt;=1984,D56&lt;=1993),"Ж3",N56))))))</f>
        <v>Ж6</v>
      </c>
      <c r="I56" s="16" t="n">
        <v>6</v>
      </c>
      <c r="J56" s="19" t="str">
        <f aca="false">IF(AND(D56&gt;=1991,D56&lt;=1993),"Ж20","")</f>
        <v/>
      </c>
      <c r="K56" s="20"/>
      <c r="N56" s="0" t="str">
        <f aca="false">IF(AND(D56&gt;=1994,D56&lt;=1997),"Ж2",IF(AND(D56&gt;=1998,D56&lt;=2012),"Ж1",""))</f>
        <v/>
      </c>
      <c r="T56" s="0" t="n">
        <v>5757</v>
      </c>
    </row>
    <row r="57" customFormat="false" ht="12.75" hidden="false" customHeight="false" outlineLevel="0" collapsed="false">
      <c r="A57" s="16" t="s">
        <v>254</v>
      </c>
      <c r="B57" s="16" t="s">
        <v>1076</v>
      </c>
      <c r="C57" s="17" t="s">
        <v>1077</v>
      </c>
      <c r="D57" s="18" t="n">
        <v>1972</v>
      </c>
      <c r="E57" s="16" t="s">
        <v>23</v>
      </c>
      <c r="F57" s="16" t="s">
        <v>34</v>
      </c>
      <c r="G57" s="16" t="s">
        <v>1078</v>
      </c>
      <c r="H57" s="19" t="str">
        <f aca="false">IF(AND(D57&gt;=1900,D57&lt;=1943),"Ж8",IF(AND(D57&gt;=1944,D57&lt;=1953),"Ж7",IF(AND(D57&gt;=1954,D57&lt;=1963),"Ж6",IF(AND(D57&gt;=1964,D57&lt;=1973),"Ж5",IF(AND(D57&gt;=1974,D57&lt;=1983),"Ж4",IF(AND(D57&gt;=1984,D57&lt;=1993),"Ж3",N57))))))</f>
        <v>Ж5</v>
      </c>
      <c r="I57" s="16" t="n">
        <v>5</v>
      </c>
      <c r="J57" s="19" t="str">
        <f aca="false">IF(AND(D57&gt;=1991,D57&lt;=1993),"Ж20","")</f>
        <v/>
      </c>
      <c r="K57" s="20"/>
      <c r="N57" s="0" t="str">
        <f aca="false">IF(AND(D57&gt;=1994,D57&lt;=1997),"Ж2",IF(AND(D57&gt;=1998,D57&lt;=2012),"Ж1",""))</f>
        <v/>
      </c>
      <c r="T57" s="0" t="n">
        <v>5800</v>
      </c>
    </row>
    <row r="58" customFormat="false" ht="12.75" hidden="false" customHeight="false" outlineLevel="0" collapsed="false">
      <c r="A58" s="16" t="s">
        <v>257</v>
      </c>
      <c r="B58" s="16" t="s">
        <v>1079</v>
      </c>
      <c r="C58" s="17" t="s">
        <v>1080</v>
      </c>
      <c r="D58" s="18" t="n">
        <v>2001</v>
      </c>
      <c r="E58" s="16" t="s">
        <v>23</v>
      </c>
      <c r="F58" s="16" t="s">
        <v>621</v>
      </c>
      <c r="G58" s="16" t="s">
        <v>1081</v>
      </c>
      <c r="H58" s="19" t="str">
        <f aca="false">IF(AND(D58&gt;=1900,D58&lt;=1943),"Ж8",IF(AND(D58&gt;=1944,D58&lt;=1953),"Ж7",IF(AND(D58&gt;=1954,D58&lt;=1963),"Ж6",IF(AND(D58&gt;=1964,D58&lt;=1973),"Ж5",IF(AND(D58&gt;=1974,D58&lt;=1983),"Ж4",IF(AND(D58&gt;=1984,D58&lt;=1993),"Ж3",N58))))))</f>
        <v>Ж1</v>
      </c>
      <c r="I58" s="16" t="n">
        <v>10</v>
      </c>
      <c r="J58" s="19" t="str">
        <f aca="false">IF(AND(D58&gt;=1991,D58&lt;=1993),"Ж20","")</f>
        <v/>
      </c>
      <c r="K58" s="20"/>
      <c r="N58" s="0" t="str">
        <f aca="false">IF(AND(D58&gt;=1994,D58&lt;=1997),"Ж2",IF(AND(D58&gt;=1998,D58&lt;=2012),"Ж1",""))</f>
        <v>Ж1</v>
      </c>
      <c r="T58" s="0" t="n">
        <v>5822</v>
      </c>
    </row>
    <row r="59" customFormat="false" ht="12.75" hidden="false" customHeight="false" outlineLevel="0" collapsed="false">
      <c r="A59" s="16" t="s">
        <v>262</v>
      </c>
      <c r="B59" s="16" t="s">
        <v>1082</v>
      </c>
      <c r="C59" s="17" t="s">
        <v>1083</v>
      </c>
      <c r="D59" s="18" t="n">
        <v>1949</v>
      </c>
      <c r="E59" s="16" t="s">
        <v>1084</v>
      </c>
      <c r="F59" s="16" t="s">
        <v>182</v>
      </c>
      <c r="G59" s="16" t="s">
        <v>1085</v>
      </c>
      <c r="H59" s="19" t="str">
        <f aca="false">IF(AND(D59&gt;=1900,D59&lt;=1943),"Ж8",IF(AND(D59&gt;=1944,D59&lt;=1953),"Ж7",IF(AND(D59&gt;=1954,D59&lt;=1963),"Ж6",IF(AND(D59&gt;=1964,D59&lt;=1973),"Ж5",IF(AND(D59&gt;=1974,D59&lt;=1983),"Ж4",IF(AND(D59&gt;=1984,D59&lt;=1993),"Ж3",N59))))))</f>
        <v>Ж7</v>
      </c>
      <c r="I59" s="16" t="n">
        <v>1</v>
      </c>
      <c r="J59" s="19" t="str">
        <f aca="false">IF(AND(D59&gt;=1991,D59&lt;=1993),"Ж20","")</f>
        <v/>
      </c>
      <c r="K59" s="20"/>
      <c r="N59" s="0" t="str">
        <f aca="false">IF(AND(D59&gt;=1994,D59&lt;=1997),"Ж2",IF(AND(D59&gt;=1998,D59&lt;=2012),"Ж1",""))</f>
        <v/>
      </c>
      <c r="T59" s="0" t="n">
        <v>5834</v>
      </c>
    </row>
    <row r="60" customFormat="false" ht="12.75" hidden="false" customHeight="false" outlineLevel="0" collapsed="false">
      <c r="A60" s="16" t="s">
        <v>266</v>
      </c>
      <c r="B60" s="16" t="s">
        <v>1086</v>
      </c>
      <c r="C60" s="17" t="s">
        <v>1087</v>
      </c>
      <c r="D60" s="18" t="n">
        <v>1997</v>
      </c>
      <c r="E60" s="16" t="s">
        <v>29</v>
      </c>
      <c r="F60" s="16" t="s">
        <v>149</v>
      </c>
      <c r="G60" s="16" t="s">
        <v>1088</v>
      </c>
      <c r="H60" s="19" t="str">
        <f aca="false">IF(AND(D60&gt;=1900,D60&lt;=1943),"Ж8",IF(AND(D60&gt;=1944,D60&lt;=1953),"Ж7",IF(AND(D60&gt;=1954,D60&lt;=1963),"Ж6",IF(AND(D60&gt;=1964,D60&lt;=1973),"Ж5",IF(AND(D60&gt;=1974,D60&lt;=1983),"Ж4",IF(AND(D60&gt;=1984,D60&lt;=1993),"Ж3",N60))))))</f>
        <v>Ж2</v>
      </c>
      <c r="I60" s="16" t="n">
        <v>10</v>
      </c>
      <c r="J60" s="19" t="str">
        <f aca="false">IF(AND(D60&gt;=1991,D60&lt;=1993),"Ж20","")</f>
        <v/>
      </c>
      <c r="K60" s="20"/>
      <c r="N60" s="0" t="str">
        <f aca="false">IF(AND(D60&gt;=1994,D60&lt;=1997),"Ж2",IF(AND(D60&gt;=1998,D60&lt;=2012),"Ж1",""))</f>
        <v>Ж2</v>
      </c>
      <c r="T60" s="0" t="n">
        <v>5847</v>
      </c>
    </row>
    <row r="61" customFormat="false" ht="12.75" hidden="false" customHeight="false" outlineLevel="0" collapsed="false">
      <c r="A61" s="16" t="s">
        <v>180</v>
      </c>
      <c r="B61" s="16" t="s">
        <v>1089</v>
      </c>
      <c r="C61" s="17" t="s">
        <v>1090</v>
      </c>
      <c r="D61" s="18" t="n">
        <v>1974</v>
      </c>
      <c r="E61" s="16" t="s">
        <v>23</v>
      </c>
      <c r="F61" s="16" t="s">
        <v>174</v>
      </c>
      <c r="G61" s="16" t="s">
        <v>1091</v>
      </c>
      <c r="H61" s="19" t="str">
        <f aca="false">IF(AND(D61&gt;=1900,D61&lt;=1943),"Ж8",IF(AND(D61&gt;=1944,D61&lt;=1953),"Ж7",IF(AND(D61&gt;=1954,D61&lt;=1963),"Ж6",IF(AND(D61&gt;=1964,D61&lt;=1973),"Ж5",IF(AND(D61&gt;=1974,D61&lt;=1983),"Ж4",IF(AND(D61&gt;=1984,D61&lt;=1993),"Ж3",N61))))))</f>
        <v>Ж4</v>
      </c>
      <c r="I61" s="16" t="n">
        <v>11</v>
      </c>
      <c r="J61" s="19" t="str">
        <f aca="false">IF(AND(D61&gt;=1991,D61&lt;=1993),"Ж20","")</f>
        <v/>
      </c>
      <c r="K61" s="20"/>
      <c r="N61" s="0" t="str">
        <f aca="false">IF(AND(D61&gt;=1994,D61&lt;=1997),"Ж2",IF(AND(D61&gt;=1998,D61&lt;=2012),"Ж1",""))</f>
        <v/>
      </c>
      <c r="T61" s="0" t="n">
        <v>5898</v>
      </c>
    </row>
    <row r="62" customFormat="false" ht="12.75" hidden="false" customHeight="false" outlineLevel="0" collapsed="false">
      <c r="A62" s="16" t="s">
        <v>275</v>
      </c>
      <c r="B62" s="16" t="s">
        <v>1092</v>
      </c>
      <c r="C62" s="17" t="s">
        <v>1093</v>
      </c>
      <c r="D62" s="18" t="n">
        <v>1999</v>
      </c>
      <c r="E62" s="16" t="s">
        <v>260</v>
      </c>
      <c r="F62" s="16"/>
      <c r="G62" s="16" t="s">
        <v>1094</v>
      </c>
      <c r="H62" s="19" t="str">
        <f aca="false">IF(AND(D62&gt;=1900,D62&lt;=1943),"Ж8",IF(AND(D62&gt;=1944,D62&lt;=1953),"Ж7",IF(AND(D62&gt;=1954,D62&lt;=1963),"Ж6",IF(AND(D62&gt;=1964,D62&lt;=1973),"Ж5",IF(AND(D62&gt;=1974,D62&lt;=1983),"Ж4",IF(AND(D62&gt;=1984,D62&lt;=1993),"Ж3",N62))))))</f>
        <v>Ж1</v>
      </c>
      <c r="I62" s="16" t="n">
        <v>11</v>
      </c>
      <c r="J62" s="19" t="str">
        <f aca="false">IF(AND(D62&gt;=1991,D62&lt;=1993),"Ж20","")</f>
        <v/>
      </c>
      <c r="K62" s="20"/>
      <c r="N62" s="0" t="str">
        <f aca="false">IF(AND(D62&gt;=1994,D62&lt;=1997),"Ж2",IF(AND(D62&gt;=1998,D62&lt;=2012),"Ж1",""))</f>
        <v>Ж1</v>
      </c>
      <c r="T62" s="0" t="n">
        <v>5932</v>
      </c>
    </row>
    <row r="63" customFormat="false" ht="12.75" hidden="false" customHeight="false" outlineLevel="0" collapsed="false">
      <c r="A63" s="16" t="s">
        <v>281</v>
      </c>
      <c r="B63" s="16" t="s">
        <v>1095</v>
      </c>
      <c r="C63" s="17" t="s">
        <v>1096</v>
      </c>
      <c r="D63" s="18" t="n">
        <v>1964</v>
      </c>
      <c r="E63" s="16" t="s">
        <v>23</v>
      </c>
      <c r="F63" s="16" t="s">
        <v>1097</v>
      </c>
      <c r="G63" s="16" t="s">
        <v>1098</v>
      </c>
      <c r="H63" s="19" t="str">
        <f aca="false">IF(AND(D63&gt;=1900,D63&lt;=1943),"Ж8",IF(AND(D63&gt;=1944,D63&lt;=1953),"Ж7",IF(AND(D63&gt;=1954,D63&lt;=1963),"Ж6",IF(AND(D63&gt;=1964,D63&lt;=1973),"Ж5",IF(AND(D63&gt;=1974,D63&lt;=1983),"Ж4",IF(AND(D63&gt;=1984,D63&lt;=1993),"Ж3",N63))))))</f>
        <v>Ж5</v>
      </c>
      <c r="I63" s="16" t="n">
        <v>6</v>
      </c>
      <c r="J63" s="19" t="str">
        <f aca="false">IF(AND(D63&gt;=1991,D63&lt;=1993),"Ж20","")</f>
        <v/>
      </c>
      <c r="K63" s="20"/>
      <c r="N63" s="0" t="str">
        <f aca="false">IF(AND(D63&gt;=1994,D63&lt;=1997),"Ж2",IF(AND(D63&gt;=1998,D63&lt;=2012),"Ж1",""))</f>
        <v/>
      </c>
      <c r="T63" s="0" t="n">
        <v>6007</v>
      </c>
    </row>
    <row r="64" customFormat="false" ht="12.75" hidden="false" customHeight="false" outlineLevel="0" collapsed="false">
      <c r="A64" s="16" t="s">
        <v>286</v>
      </c>
      <c r="B64" s="16" t="s">
        <v>1099</v>
      </c>
      <c r="C64" s="17" t="s">
        <v>1100</v>
      </c>
      <c r="D64" s="18" t="n">
        <v>1954</v>
      </c>
      <c r="E64" s="16" t="s">
        <v>1023</v>
      </c>
      <c r="F64" s="16" t="s">
        <v>1024</v>
      </c>
      <c r="G64" s="16" t="s">
        <v>1101</v>
      </c>
      <c r="H64" s="19" t="str">
        <f aca="false">IF(AND(D64&gt;=1900,D64&lt;=1943),"Ж8",IF(AND(D64&gt;=1944,D64&lt;=1953),"Ж7",IF(AND(D64&gt;=1954,D64&lt;=1963),"Ж6",IF(AND(D64&gt;=1964,D64&lt;=1973),"Ж5",IF(AND(D64&gt;=1974,D64&lt;=1983),"Ж4",IF(AND(D64&gt;=1984,D64&lt;=1993),"Ж3",N64))))))</f>
        <v>Ж6</v>
      </c>
      <c r="I64" s="16" t="n">
        <v>7</v>
      </c>
      <c r="J64" s="19" t="str">
        <f aca="false">IF(AND(D64&gt;=1991,D64&lt;=1993),"Ж20","")</f>
        <v/>
      </c>
      <c r="K64" s="20"/>
      <c r="N64" s="0" t="str">
        <f aca="false">IF(AND(D64&gt;=1994,D64&lt;=1997),"Ж2",IF(AND(D64&gt;=1998,D64&lt;=2012),"Ж1",""))</f>
        <v/>
      </c>
      <c r="T64" s="0" t="n">
        <v>6118</v>
      </c>
    </row>
    <row r="65" customFormat="false" ht="12.75" hidden="false" customHeight="false" outlineLevel="0" collapsed="false">
      <c r="A65" s="16" t="s">
        <v>288</v>
      </c>
      <c r="B65" s="16" t="s">
        <v>1102</v>
      </c>
      <c r="C65" s="17" t="s">
        <v>1103</v>
      </c>
      <c r="D65" s="18" t="n">
        <v>1990</v>
      </c>
      <c r="E65" s="16" t="s">
        <v>23</v>
      </c>
      <c r="F65" s="16" t="s">
        <v>1104</v>
      </c>
      <c r="G65" s="16" t="s">
        <v>1105</v>
      </c>
      <c r="H65" s="19" t="str">
        <f aca="false">IF(AND(D65&gt;=1900,D65&lt;=1943),"Ж8",IF(AND(D65&gt;=1944,D65&lt;=1953),"Ж7",IF(AND(D65&gt;=1954,D65&lt;=1963),"Ж6",IF(AND(D65&gt;=1964,D65&lt;=1973),"Ж5",IF(AND(D65&gt;=1974,D65&lt;=1983),"Ж4",IF(AND(D65&gt;=1984,D65&lt;=1993),"Ж3",N65))))))</f>
        <v>Ж3</v>
      </c>
      <c r="I65" s="16" t="n">
        <v>13</v>
      </c>
      <c r="J65" s="19" t="str">
        <f aca="false">IF(AND(D65&gt;=1991,D65&lt;=1993),"Ж20","")</f>
        <v/>
      </c>
      <c r="K65" s="20"/>
      <c r="N65" s="0" t="str">
        <f aca="false">IF(AND(D65&gt;=1994,D65&lt;=1997),"Ж2",IF(AND(D65&gt;=1998,D65&lt;=2012),"Ж1",""))</f>
        <v/>
      </c>
      <c r="T65" s="0" t="n">
        <v>6169</v>
      </c>
    </row>
    <row r="66" customFormat="false" ht="12.75" hidden="false" customHeight="false" outlineLevel="0" collapsed="false">
      <c r="A66" s="16" t="s">
        <v>293</v>
      </c>
      <c r="B66" s="16" t="s">
        <v>1106</v>
      </c>
      <c r="C66" s="17" t="s">
        <v>1107</v>
      </c>
      <c r="D66" s="18" t="n">
        <v>1964</v>
      </c>
      <c r="E66" s="16" t="s">
        <v>23</v>
      </c>
      <c r="F66" s="16"/>
      <c r="G66" s="16" t="s">
        <v>1108</v>
      </c>
      <c r="H66" s="19" t="str">
        <f aca="false">IF(AND(D66&gt;=1900,D66&lt;=1943),"Ж8",IF(AND(D66&gt;=1944,D66&lt;=1953),"Ж7",IF(AND(D66&gt;=1954,D66&lt;=1963),"Ж6",IF(AND(D66&gt;=1964,D66&lt;=1973),"Ж5",IF(AND(D66&gt;=1974,D66&lt;=1983),"Ж4",IF(AND(D66&gt;=1984,D66&lt;=1993),"Ж3",N66))))))</f>
        <v>Ж5</v>
      </c>
      <c r="I66" s="16" t="n">
        <v>7</v>
      </c>
      <c r="J66" s="19" t="str">
        <f aca="false">IF(AND(D66&gt;=1991,D66&lt;=1993),"Ж20","")</f>
        <v/>
      </c>
      <c r="K66" s="20"/>
      <c r="N66" s="0" t="str">
        <f aca="false">IF(AND(D66&gt;=1994,D66&lt;=1997),"Ж2",IF(AND(D66&gt;=1998,D66&lt;=2012),"Ж1",""))</f>
        <v/>
      </c>
      <c r="T66" s="0" t="n">
        <v>6209</v>
      </c>
    </row>
    <row r="67" customFormat="false" ht="12.75" hidden="false" customHeight="false" outlineLevel="0" collapsed="false">
      <c r="A67" s="16" t="s">
        <v>298</v>
      </c>
      <c r="B67" s="16" t="s">
        <v>1109</v>
      </c>
      <c r="C67" s="17" t="s">
        <v>1110</v>
      </c>
      <c r="D67" s="18" t="n">
        <v>1982</v>
      </c>
      <c r="E67" s="16" t="s">
        <v>23</v>
      </c>
      <c r="F67" s="16"/>
      <c r="G67" s="16" t="s">
        <v>1111</v>
      </c>
      <c r="H67" s="19" t="str">
        <f aca="false">IF(AND(D67&gt;=1900,D67&lt;=1943),"Ж8",IF(AND(D67&gt;=1944,D67&lt;=1953),"Ж7",IF(AND(D67&gt;=1954,D67&lt;=1963),"Ж6",IF(AND(D67&gt;=1964,D67&lt;=1973),"Ж5",IF(AND(D67&gt;=1974,D67&lt;=1983),"Ж4",IF(AND(D67&gt;=1984,D67&lt;=1993),"Ж3",N67))))))</f>
        <v>Ж4</v>
      </c>
      <c r="I67" s="16" t="n">
        <v>12</v>
      </c>
      <c r="J67" s="19" t="str">
        <f aca="false">IF(AND(D67&gt;=1991,D67&lt;=1993),"Ж20","")</f>
        <v/>
      </c>
      <c r="K67" s="20"/>
      <c r="N67" s="0" t="str">
        <f aca="false">IF(AND(D67&gt;=1994,D67&lt;=1997),"Ж2",IF(AND(D67&gt;=1998,D67&lt;=2012),"Ж1",""))</f>
        <v/>
      </c>
      <c r="T67" s="0" t="n">
        <v>6255</v>
      </c>
    </row>
    <row r="68" customFormat="false" ht="12.75" hidden="false" customHeight="false" outlineLevel="0" collapsed="false">
      <c r="A68" s="16" t="s">
        <v>304</v>
      </c>
      <c r="B68" s="16" t="s">
        <v>1112</v>
      </c>
      <c r="C68" s="17" t="s">
        <v>1113</v>
      </c>
      <c r="D68" s="18" t="n">
        <v>1989</v>
      </c>
      <c r="E68" s="16" t="s">
        <v>23</v>
      </c>
      <c r="F68" s="16"/>
      <c r="G68" s="16" t="s">
        <v>1114</v>
      </c>
      <c r="H68" s="19" t="str">
        <f aca="false">IF(AND(D68&gt;=1900,D68&lt;=1943),"Ж8",IF(AND(D68&gt;=1944,D68&lt;=1953),"Ж7",IF(AND(D68&gt;=1954,D68&lt;=1963),"Ж6",IF(AND(D68&gt;=1964,D68&lt;=1973),"Ж5",IF(AND(D68&gt;=1974,D68&lt;=1983),"Ж4",IF(AND(D68&gt;=1984,D68&lt;=1993),"Ж3",N68))))))</f>
        <v>Ж3</v>
      </c>
      <c r="I68" s="16" t="n">
        <v>14</v>
      </c>
      <c r="J68" s="19" t="str">
        <f aca="false">IF(AND(D68&gt;=1991,D68&lt;=1993),"Ж20","")</f>
        <v/>
      </c>
      <c r="K68" s="20"/>
      <c r="N68" s="0" t="str">
        <f aca="false">IF(AND(D68&gt;=1994,D68&lt;=1997),"Ж2",IF(AND(D68&gt;=1998,D68&lt;=2012),"Ж1",""))</f>
        <v/>
      </c>
      <c r="T68" s="0" t="n">
        <v>6376</v>
      </c>
    </row>
    <row r="69" customFormat="false" ht="12.75" hidden="false" customHeight="false" outlineLevel="0" collapsed="false">
      <c r="A69" s="16" t="s">
        <v>307</v>
      </c>
      <c r="B69" s="16" t="s">
        <v>1115</v>
      </c>
      <c r="C69" s="17" t="s">
        <v>1116</v>
      </c>
      <c r="D69" s="18" t="n">
        <v>1983</v>
      </c>
      <c r="E69" s="16" t="s">
        <v>23</v>
      </c>
      <c r="F69" s="16"/>
      <c r="G69" s="16" t="s">
        <v>1117</v>
      </c>
      <c r="H69" s="19" t="str">
        <f aca="false">IF(AND(D69&gt;=1900,D69&lt;=1943),"Ж8",IF(AND(D69&gt;=1944,D69&lt;=1953),"Ж7",IF(AND(D69&gt;=1954,D69&lt;=1963),"Ж6",IF(AND(D69&gt;=1964,D69&lt;=1973),"Ж5",IF(AND(D69&gt;=1974,D69&lt;=1983),"Ж4",IF(AND(D69&gt;=1984,D69&lt;=1993),"Ж3",N69))))))</f>
        <v>Ж4</v>
      </c>
      <c r="I69" s="16" t="n">
        <v>13</v>
      </c>
      <c r="J69" s="19" t="str">
        <f aca="false">IF(AND(D69&gt;=1991,D69&lt;=1993),"Ж20","")</f>
        <v/>
      </c>
      <c r="K69" s="20"/>
      <c r="N69" s="0" t="str">
        <f aca="false">IF(AND(D69&gt;=1994,D69&lt;=1997),"Ж2",IF(AND(D69&gt;=1998,D69&lt;=2012),"Ж1",""))</f>
        <v/>
      </c>
      <c r="T69" s="0" t="n">
        <v>6412</v>
      </c>
    </row>
    <row r="70" customFormat="false" ht="12.75" hidden="false" customHeight="false" outlineLevel="0" collapsed="false">
      <c r="A70" s="16" t="s">
        <v>311</v>
      </c>
      <c r="B70" s="16" t="s">
        <v>1118</v>
      </c>
      <c r="C70" s="17" t="s">
        <v>1119</v>
      </c>
      <c r="D70" s="18" t="n">
        <v>1974</v>
      </c>
      <c r="E70" s="16" t="s">
        <v>260</v>
      </c>
      <c r="F70" s="16"/>
      <c r="G70" s="16" t="s">
        <v>1120</v>
      </c>
      <c r="H70" s="19" t="str">
        <f aca="false">IF(AND(D70&gt;=1900,D70&lt;=1943),"Ж8",IF(AND(D70&gt;=1944,D70&lt;=1953),"Ж7",IF(AND(D70&gt;=1954,D70&lt;=1963),"Ж6",IF(AND(D70&gt;=1964,D70&lt;=1973),"Ж5",IF(AND(D70&gt;=1974,D70&lt;=1983),"Ж4",IF(AND(D70&gt;=1984,D70&lt;=1993),"Ж3",N70))))))</f>
        <v>Ж4</v>
      </c>
      <c r="I70" s="16" t="n">
        <v>14</v>
      </c>
      <c r="J70" s="19" t="str">
        <f aca="false">IF(AND(D70&gt;=1991,D70&lt;=1993),"Ж20","")</f>
        <v/>
      </c>
      <c r="K70" s="20"/>
      <c r="N70" s="0" t="str">
        <f aca="false">IF(AND(D70&gt;=1994,D70&lt;=1997),"Ж2",IF(AND(D70&gt;=1998,D70&lt;=2012),"Ж1",""))</f>
        <v/>
      </c>
      <c r="T70" s="0" t="n">
        <v>6418</v>
      </c>
    </row>
    <row r="71" customFormat="false" ht="12.75" hidden="false" customHeight="false" outlineLevel="0" collapsed="false">
      <c r="A71" s="16" t="s">
        <v>315</v>
      </c>
      <c r="B71" s="16" t="s">
        <v>1121</v>
      </c>
      <c r="C71" s="17" t="s">
        <v>1122</v>
      </c>
      <c r="D71" s="18" t="n">
        <v>1958</v>
      </c>
      <c r="E71" s="16" t="s">
        <v>23</v>
      </c>
      <c r="F71" s="16" t="s">
        <v>1097</v>
      </c>
      <c r="G71" s="16" t="s">
        <v>1123</v>
      </c>
      <c r="H71" s="19" t="str">
        <f aca="false">IF(AND(D71&gt;=1900,D71&lt;=1943),"Ж8",IF(AND(D71&gt;=1944,D71&lt;=1953),"Ж7",IF(AND(D71&gt;=1954,D71&lt;=1963),"Ж6",IF(AND(D71&gt;=1964,D71&lt;=1973),"Ж5",IF(AND(D71&gt;=1974,D71&lt;=1983),"Ж4",IF(AND(D71&gt;=1984,D71&lt;=1993),"Ж3",N71))))))</f>
        <v>Ж6</v>
      </c>
      <c r="I71" s="16" t="n">
        <v>8</v>
      </c>
      <c r="J71" s="19" t="str">
        <f aca="false">IF(AND(D71&gt;=1991,D71&lt;=1993),"Ж20","")</f>
        <v/>
      </c>
      <c r="K71" s="20"/>
      <c r="N71" s="0" t="str">
        <f aca="false">IF(AND(D71&gt;=1994,D71&lt;=1997),"Ж2",IF(AND(D71&gt;=1998,D71&lt;=2012),"Ж1",""))</f>
        <v/>
      </c>
      <c r="T71" s="0" t="n">
        <v>6525</v>
      </c>
    </row>
    <row r="72" customFormat="false" ht="12.75" hidden="false" customHeight="false" outlineLevel="0" collapsed="false">
      <c r="A72" s="16" t="s">
        <v>319</v>
      </c>
      <c r="B72" s="16" t="s">
        <v>1124</v>
      </c>
      <c r="C72" s="17" t="s">
        <v>1125</v>
      </c>
      <c r="D72" s="18" t="n">
        <v>1982</v>
      </c>
      <c r="E72" s="16" t="s">
        <v>23</v>
      </c>
      <c r="F72" s="16"/>
      <c r="G72" s="16" t="s">
        <v>882</v>
      </c>
      <c r="H72" s="19" t="str">
        <f aca="false">IF(AND(D72&gt;=1900,D72&lt;=1943),"Ж8",IF(AND(D72&gt;=1944,D72&lt;=1953),"Ж7",IF(AND(D72&gt;=1954,D72&lt;=1963),"Ж6",IF(AND(D72&gt;=1964,D72&lt;=1973),"Ж5",IF(AND(D72&gt;=1974,D72&lt;=1983),"Ж4",IF(AND(D72&gt;=1984,D72&lt;=1993),"Ж3",N72))))))</f>
        <v>Ж4</v>
      </c>
      <c r="I72" s="16" t="n">
        <v>15</v>
      </c>
      <c r="J72" s="19" t="str">
        <f aca="false">IF(AND(D72&gt;=1991,D72&lt;=1993),"Ж20","")</f>
        <v/>
      </c>
      <c r="K72" s="20"/>
      <c r="N72" s="0" t="str">
        <f aca="false">IF(AND(D72&gt;=1994,D72&lt;=1997),"Ж2",IF(AND(D72&gt;=1998,D72&lt;=2012),"Ж1",""))</f>
        <v/>
      </c>
      <c r="T72" s="0" t="n">
        <v>6554</v>
      </c>
    </row>
    <row r="73" customFormat="false" ht="12.75" hidden="false" customHeight="false" outlineLevel="0" collapsed="false">
      <c r="A73" s="16" t="s">
        <v>73</v>
      </c>
      <c r="B73" s="16" t="s">
        <v>1126</v>
      </c>
      <c r="C73" s="17" t="s">
        <v>1127</v>
      </c>
      <c r="D73" s="18" t="n">
        <v>1979</v>
      </c>
      <c r="E73" s="16" t="s">
        <v>23</v>
      </c>
      <c r="F73" s="16" t="s">
        <v>1128</v>
      </c>
      <c r="G73" s="16" t="s">
        <v>1129</v>
      </c>
      <c r="H73" s="19" t="str">
        <f aca="false">IF(AND(D73&gt;=1900,D73&lt;=1943),"Ж8",IF(AND(D73&gt;=1944,D73&lt;=1953),"Ж7",IF(AND(D73&gt;=1954,D73&lt;=1963),"Ж6",IF(AND(D73&gt;=1964,D73&lt;=1973),"Ж5",IF(AND(D73&gt;=1974,D73&lt;=1983),"Ж4",IF(AND(D73&gt;=1984,D73&lt;=1993),"Ж3",N73))))))</f>
        <v>Ж4</v>
      </c>
      <c r="I73" s="16" t="n">
        <v>16</v>
      </c>
      <c r="J73" s="19" t="str">
        <f aca="false">IF(AND(D73&gt;=1991,D73&lt;=1993),"Ж20","")</f>
        <v/>
      </c>
      <c r="K73" s="20"/>
      <c r="N73" s="0" t="str">
        <f aca="false">IF(AND(D73&gt;=1994,D73&lt;=1997),"Ж2",IF(AND(D73&gt;=1998,D73&lt;=2012),"Ж1",""))</f>
        <v/>
      </c>
      <c r="T73" s="0" t="n">
        <v>6581</v>
      </c>
    </row>
    <row r="74" customFormat="false" ht="12.75" hidden="false" customHeight="false" outlineLevel="0" collapsed="false">
      <c r="A74" s="16" t="s">
        <v>326</v>
      </c>
      <c r="B74" s="16" t="s">
        <v>1130</v>
      </c>
      <c r="C74" s="17" t="s">
        <v>1131</v>
      </c>
      <c r="D74" s="18" t="n">
        <v>1987</v>
      </c>
      <c r="E74" s="16" t="s">
        <v>23</v>
      </c>
      <c r="F74" s="16" t="s">
        <v>1128</v>
      </c>
      <c r="G74" s="16" t="s">
        <v>1129</v>
      </c>
      <c r="H74" s="19" t="str">
        <f aca="false">IF(AND(D74&gt;=1900,D74&lt;=1943),"Ж8",IF(AND(D74&gt;=1944,D74&lt;=1953),"Ж7",IF(AND(D74&gt;=1954,D74&lt;=1963),"Ж6",IF(AND(D74&gt;=1964,D74&lt;=1973),"Ж5",IF(AND(D74&gt;=1974,D74&lt;=1983),"Ж4",IF(AND(D74&gt;=1984,D74&lt;=1993),"Ж3",N74))))))</f>
        <v>Ж3</v>
      </c>
      <c r="I74" s="16" t="n">
        <v>15</v>
      </c>
      <c r="J74" s="19" t="str">
        <f aca="false">IF(AND(D74&gt;=1991,D74&lt;=1993),"Ж20","")</f>
        <v/>
      </c>
      <c r="K74" s="20"/>
      <c r="N74" s="0" t="str">
        <f aca="false">IF(AND(D74&gt;=1994,D74&lt;=1997),"Ж2",IF(AND(D74&gt;=1998,D74&lt;=2012),"Ж1",""))</f>
        <v/>
      </c>
      <c r="T74" s="0" t="n">
        <v>6581</v>
      </c>
    </row>
    <row r="75" customFormat="false" ht="12.75" hidden="false" customHeight="false" outlineLevel="0" collapsed="false">
      <c r="A75" s="16" t="s">
        <v>331</v>
      </c>
      <c r="B75" s="16" t="s">
        <v>1132</v>
      </c>
      <c r="C75" s="17" t="s">
        <v>1133</v>
      </c>
      <c r="D75" s="18" t="n">
        <v>2000</v>
      </c>
      <c r="E75" s="16" t="s">
        <v>23</v>
      </c>
      <c r="F75" s="16" t="s">
        <v>887</v>
      </c>
      <c r="G75" s="16" t="s">
        <v>1134</v>
      </c>
      <c r="H75" s="19" t="str">
        <f aca="false">IF(AND(D75&gt;=1900,D75&lt;=1943),"Ж8",IF(AND(D75&gt;=1944,D75&lt;=1953),"Ж7",IF(AND(D75&gt;=1954,D75&lt;=1963),"Ж6",IF(AND(D75&gt;=1964,D75&lt;=1973),"Ж5",IF(AND(D75&gt;=1974,D75&lt;=1983),"Ж4",IF(AND(D75&gt;=1984,D75&lt;=1993),"Ж3",N75))))))</f>
        <v>Ж1</v>
      </c>
      <c r="I75" s="16" t="n">
        <v>12</v>
      </c>
      <c r="J75" s="19" t="str">
        <f aca="false">IF(AND(D75&gt;=1991,D75&lt;=1993),"Ж20","")</f>
        <v/>
      </c>
      <c r="K75" s="20"/>
      <c r="N75" s="0" t="str">
        <f aca="false">IF(AND(D75&gt;=1994,D75&lt;=1997),"Ж2",IF(AND(D75&gt;=1998,D75&lt;=2012),"Ж1",""))</f>
        <v>Ж1</v>
      </c>
      <c r="T75" s="0" t="n">
        <v>6732</v>
      </c>
    </row>
    <row r="76" customFormat="false" ht="12.75" hidden="false" customHeight="false" outlineLevel="0" collapsed="false">
      <c r="A76" s="16" t="s">
        <v>157</v>
      </c>
      <c r="B76" s="16" t="s">
        <v>1135</v>
      </c>
      <c r="C76" s="17" t="s">
        <v>1136</v>
      </c>
      <c r="D76" s="18" t="n">
        <v>1984</v>
      </c>
      <c r="E76" s="16" t="s">
        <v>406</v>
      </c>
      <c r="F76" s="16" t="s">
        <v>679</v>
      </c>
      <c r="G76" s="16" t="s">
        <v>1137</v>
      </c>
      <c r="H76" s="19" t="str">
        <f aca="false">IF(AND(D76&gt;=1900,D76&lt;=1943),"Ж8",IF(AND(D76&gt;=1944,D76&lt;=1953),"Ж7",IF(AND(D76&gt;=1954,D76&lt;=1963),"Ж6",IF(AND(D76&gt;=1964,D76&lt;=1973),"Ж5",IF(AND(D76&gt;=1974,D76&lt;=1983),"Ж4",IF(AND(D76&gt;=1984,D76&lt;=1993),"Ж3",N76))))))</f>
        <v>Ж3</v>
      </c>
      <c r="I76" s="16" t="n">
        <v>16</v>
      </c>
      <c r="J76" s="19" t="str">
        <f aca="false">IF(AND(D76&gt;=1991,D76&lt;=1993),"Ж20","")</f>
        <v/>
      </c>
      <c r="K76" s="20"/>
      <c r="N76" s="0" t="str">
        <f aca="false">IF(AND(D76&gt;=1994,D76&lt;=1997),"Ж2",IF(AND(D76&gt;=1998,D76&lt;=2012),"Ж1",""))</f>
        <v/>
      </c>
      <c r="T76" s="0" t="n">
        <v>6742</v>
      </c>
    </row>
    <row r="77" customFormat="false" ht="12.75" hidden="false" customHeight="false" outlineLevel="0" collapsed="false">
      <c r="A77" s="16" t="s">
        <v>340</v>
      </c>
      <c r="B77" s="16" t="s">
        <v>1138</v>
      </c>
      <c r="C77" s="17" t="s">
        <v>1139</v>
      </c>
      <c r="D77" s="18" t="n">
        <v>1999</v>
      </c>
      <c r="E77" s="16" t="s">
        <v>23</v>
      </c>
      <c r="F77" s="16" t="s">
        <v>887</v>
      </c>
      <c r="G77" s="16" t="s">
        <v>888</v>
      </c>
      <c r="H77" s="19" t="str">
        <f aca="false">IF(AND(D77&gt;=1900,D77&lt;=1943),"Ж8",IF(AND(D77&gt;=1944,D77&lt;=1953),"Ж7",IF(AND(D77&gt;=1954,D77&lt;=1963),"Ж6",IF(AND(D77&gt;=1964,D77&lt;=1973),"Ж5",IF(AND(D77&gt;=1974,D77&lt;=1983),"Ж4",IF(AND(D77&gt;=1984,D77&lt;=1993),"Ж3",N77))))))</f>
        <v>Ж1</v>
      </c>
      <c r="I77" s="16" t="n">
        <v>13</v>
      </c>
      <c r="J77" s="19" t="str">
        <f aca="false">IF(AND(D77&gt;=1991,D77&lt;=1993),"Ж20","")</f>
        <v/>
      </c>
      <c r="K77" s="20"/>
      <c r="N77" s="0" t="str">
        <f aca="false">IF(AND(D77&gt;=1994,D77&lt;=1997),"Ж2",IF(AND(D77&gt;=1998,D77&lt;=2012),"Ж1",""))</f>
        <v>Ж1</v>
      </c>
      <c r="T77" s="0" t="n">
        <v>6930</v>
      </c>
    </row>
    <row r="78" customFormat="false" ht="12.75" hidden="false" customHeight="false" outlineLevel="0" collapsed="false">
      <c r="A78" s="16" t="s">
        <v>343</v>
      </c>
      <c r="B78" s="16" t="s">
        <v>1140</v>
      </c>
      <c r="C78" s="17" t="s">
        <v>1141</v>
      </c>
      <c r="D78" s="18" t="n">
        <v>1987</v>
      </c>
      <c r="E78" s="16" t="s">
        <v>23</v>
      </c>
      <c r="F78" s="16" t="s">
        <v>1142</v>
      </c>
      <c r="G78" s="16" t="s">
        <v>1143</v>
      </c>
      <c r="H78" s="19" t="str">
        <f aca="false">IF(AND(D78&gt;=1900,D78&lt;=1943),"Ж8",IF(AND(D78&gt;=1944,D78&lt;=1953),"Ж7",IF(AND(D78&gt;=1954,D78&lt;=1963),"Ж6",IF(AND(D78&gt;=1964,D78&lt;=1973),"Ж5",IF(AND(D78&gt;=1974,D78&lt;=1983),"Ж4",IF(AND(D78&gt;=1984,D78&lt;=1993),"Ж3",N78))))))</f>
        <v>Ж3</v>
      </c>
      <c r="I78" s="16" t="n">
        <v>17</v>
      </c>
      <c r="J78" s="19" t="str">
        <f aca="false">IF(AND(D78&gt;=1991,D78&lt;=1993),"Ж20","")</f>
        <v/>
      </c>
      <c r="K78" s="20"/>
      <c r="N78" s="0" t="str">
        <f aca="false">IF(AND(D78&gt;=1994,D78&lt;=1997),"Ж2",IF(AND(D78&gt;=1998,D78&lt;=2012),"Ж1",""))</f>
        <v/>
      </c>
      <c r="T78" s="0" t="n">
        <v>7041</v>
      </c>
    </row>
    <row r="79" customFormat="false" ht="12.75" hidden="false" customHeight="false" outlineLevel="0" collapsed="false">
      <c r="A79" s="16" t="s">
        <v>348</v>
      </c>
      <c r="B79" s="16" t="s">
        <v>1144</v>
      </c>
      <c r="C79" s="17" t="s">
        <v>1145</v>
      </c>
      <c r="D79" s="18" t="n">
        <v>1995</v>
      </c>
      <c r="E79" s="16" t="s">
        <v>23</v>
      </c>
      <c r="F79" s="16" t="s">
        <v>1031</v>
      </c>
      <c r="G79" s="16" t="s">
        <v>1146</v>
      </c>
      <c r="H79" s="19" t="str">
        <f aca="false">IF(AND(D79&gt;=1900,D79&lt;=1943),"Ж8",IF(AND(D79&gt;=1944,D79&lt;=1953),"Ж7",IF(AND(D79&gt;=1954,D79&lt;=1963),"Ж6",IF(AND(D79&gt;=1964,D79&lt;=1973),"Ж5",IF(AND(D79&gt;=1974,D79&lt;=1983),"Ж4",IF(AND(D79&gt;=1984,D79&lt;=1993),"Ж3",N79))))))</f>
        <v>Ж2</v>
      </c>
      <c r="I79" s="16" t="n">
        <v>11</v>
      </c>
      <c r="J79" s="19" t="str">
        <f aca="false">IF(AND(D79&gt;=1991,D79&lt;=1993),"Ж20","")</f>
        <v/>
      </c>
      <c r="K79" s="20"/>
      <c r="N79" s="0" t="str">
        <f aca="false">IF(AND(D79&gt;=1994,D79&lt;=1997),"Ж2",IF(AND(D79&gt;=1998,D79&lt;=2012),"Ж1",""))</f>
        <v>Ж2</v>
      </c>
      <c r="T79" s="0" t="n">
        <v>7047</v>
      </c>
    </row>
    <row r="80" customFormat="false" ht="12.75" hidden="false" customHeight="false" outlineLevel="0" collapsed="false">
      <c r="A80" s="16" t="s">
        <v>353</v>
      </c>
      <c r="B80" s="16" t="s">
        <v>1147</v>
      </c>
      <c r="C80" s="17" t="s">
        <v>1148</v>
      </c>
      <c r="D80" s="18" t="n">
        <v>2001</v>
      </c>
      <c r="E80" s="16" t="s">
        <v>29</v>
      </c>
      <c r="F80" s="16" t="s">
        <v>149</v>
      </c>
      <c r="G80" s="16" t="s">
        <v>892</v>
      </c>
      <c r="H80" s="19" t="str">
        <f aca="false">IF(AND(D80&gt;=1900,D80&lt;=1943),"Ж8",IF(AND(D80&gt;=1944,D80&lt;=1953),"Ж7",IF(AND(D80&gt;=1954,D80&lt;=1963),"Ж6",IF(AND(D80&gt;=1964,D80&lt;=1973),"Ж5",IF(AND(D80&gt;=1974,D80&lt;=1983),"Ж4",IF(AND(D80&gt;=1984,D80&lt;=1993),"Ж3",N80))))))</f>
        <v>Ж1</v>
      </c>
      <c r="I80" s="16" t="n">
        <v>14</v>
      </c>
      <c r="J80" s="19" t="str">
        <f aca="false">IF(AND(D80&gt;=1991,D80&lt;=1993),"Ж20","")</f>
        <v/>
      </c>
      <c r="K80" s="20"/>
      <c r="N80" s="0" t="str">
        <f aca="false">IF(AND(D80&gt;=1994,D80&lt;=1997),"Ж2",IF(AND(D80&gt;=1998,D80&lt;=2012),"Ж1",""))</f>
        <v>Ж1</v>
      </c>
      <c r="T80" s="0" t="n">
        <v>7049</v>
      </c>
    </row>
    <row r="81" customFormat="false" ht="12.75" hidden="false" customHeight="false" outlineLevel="0" collapsed="false">
      <c r="A81" s="16" t="s">
        <v>356</v>
      </c>
      <c r="B81" s="16" t="s">
        <v>1149</v>
      </c>
      <c r="C81" s="17" t="s">
        <v>1150</v>
      </c>
      <c r="D81" s="18" t="n">
        <v>2000</v>
      </c>
      <c r="E81" s="16" t="s">
        <v>23</v>
      </c>
      <c r="F81" s="16" t="s">
        <v>887</v>
      </c>
      <c r="G81" s="16" t="s">
        <v>1151</v>
      </c>
      <c r="H81" s="19" t="str">
        <f aca="false">IF(AND(D81&gt;=1900,D81&lt;=1943),"Ж8",IF(AND(D81&gt;=1944,D81&lt;=1953),"Ж7",IF(AND(D81&gt;=1954,D81&lt;=1963),"Ж6",IF(AND(D81&gt;=1964,D81&lt;=1973),"Ж5",IF(AND(D81&gt;=1974,D81&lt;=1983),"Ж4",IF(AND(D81&gt;=1984,D81&lt;=1993),"Ж3",N81))))))</f>
        <v>Ж1</v>
      </c>
      <c r="I81" s="16" t="n">
        <v>15</v>
      </c>
      <c r="J81" s="19" t="str">
        <f aca="false">IF(AND(D81&gt;=1991,D81&lt;=1993),"Ж20","")</f>
        <v/>
      </c>
      <c r="K81" s="20"/>
      <c r="N81" s="0" t="str">
        <f aca="false">IF(AND(D81&gt;=1994,D81&lt;=1997),"Ж2",IF(AND(D81&gt;=1998,D81&lt;=2012),"Ж1",""))</f>
        <v>Ж1</v>
      </c>
      <c r="T81" s="0" t="n">
        <v>7107</v>
      </c>
    </row>
    <row r="82" customFormat="false" ht="12.75" hidden="false" customHeight="false" outlineLevel="0" collapsed="false">
      <c r="A82" s="16" t="s">
        <v>360</v>
      </c>
      <c r="B82" s="16" t="s">
        <v>1152</v>
      </c>
      <c r="C82" s="17" t="s">
        <v>1153</v>
      </c>
      <c r="D82" s="18" t="n">
        <v>1988</v>
      </c>
      <c r="E82" s="16" t="s">
        <v>23</v>
      </c>
      <c r="F82" s="16"/>
      <c r="G82" s="16" t="s">
        <v>1154</v>
      </c>
      <c r="H82" s="19" t="str">
        <f aca="false">IF(AND(D82&gt;=1900,D82&lt;=1943),"Ж8",IF(AND(D82&gt;=1944,D82&lt;=1953),"Ж7",IF(AND(D82&gt;=1954,D82&lt;=1963),"Ж6",IF(AND(D82&gt;=1964,D82&lt;=1973),"Ж5",IF(AND(D82&gt;=1974,D82&lt;=1983),"Ж4",IF(AND(D82&gt;=1984,D82&lt;=1993),"Ж3",N82))))))</f>
        <v>Ж3</v>
      </c>
      <c r="I82" s="16" t="n">
        <v>18</v>
      </c>
      <c r="J82" s="19" t="str">
        <f aca="false">IF(AND(D82&gt;=1991,D82&lt;=1993),"Ж20","")</f>
        <v/>
      </c>
      <c r="K82" s="20"/>
      <c r="N82" s="0" t="str">
        <f aca="false">IF(AND(D82&gt;=1994,D82&lt;=1997),"Ж2",IF(AND(D82&gt;=1998,D82&lt;=2012),"Ж1",""))</f>
        <v/>
      </c>
      <c r="T82" s="0" t="n">
        <v>7109</v>
      </c>
    </row>
    <row r="83" customFormat="false" ht="12.75" hidden="false" customHeight="false" outlineLevel="0" collapsed="false">
      <c r="A83" s="16" t="s">
        <v>364</v>
      </c>
      <c r="B83" s="16" t="s">
        <v>1155</v>
      </c>
      <c r="C83" s="17" t="s">
        <v>1156</v>
      </c>
      <c r="D83" s="18" t="n">
        <v>1992</v>
      </c>
      <c r="E83" s="16" t="s">
        <v>23</v>
      </c>
      <c r="F83" s="16" t="s">
        <v>583</v>
      </c>
      <c r="G83" s="16" t="s">
        <v>1157</v>
      </c>
      <c r="H83" s="19" t="str">
        <f aca="false">IF(AND(D83&gt;=1900,D83&lt;=1943),"Ж8",IF(AND(D83&gt;=1944,D83&lt;=1953),"Ж7",IF(AND(D83&gt;=1954,D83&lt;=1963),"Ж6",IF(AND(D83&gt;=1964,D83&lt;=1973),"Ж5",IF(AND(D83&gt;=1974,D83&lt;=1983),"Ж4",IF(AND(D83&gt;=1984,D83&lt;=1993),"Ж3",N83))))))</f>
        <v>Ж3</v>
      </c>
      <c r="I83" s="16" t="n">
        <v>19</v>
      </c>
      <c r="J83" s="19" t="str">
        <f aca="false">IF(AND(D83&gt;=1991,D83&lt;=1993),"Ж20","")</f>
        <v>Ж20</v>
      </c>
      <c r="K83" s="20" t="n">
        <v>4</v>
      </c>
      <c r="N83" s="0" t="str">
        <f aca="false">IF(AND(D83&gt;=1994,D83&lt;=1997),"Ж2",IF(AND(D83&gt;=1998,D83&lt;=2012),"Ж1",""))</f>
        <v/>
      </c>
      <c r="T83" s="0" t="n">
        <v>7155</v>
      </c>
    </row>
    <row r="84" customFormat="false" ht="12.75" hidden="false" customHeight="false" outlineLevel="0" collapsed="false">
      <c r="A84" s="16" t="s">
        <v>369</v>
      </c>
      <c r="B84" s="16" t="s">
        <v>1158</v>
      </c>
      <c r="C84" s="17" t="s">
        <v>1159</v>
      </c>
      <c r="D84" s="18" t="n">
        <v>1987</v>
      </c>
      <c r="E84" s="16" t="s">
        <v>23</v>
      </c>
      <c r="F84" s="16"/>
      <c r="G84" s="16" t="s">
        <v>1160</v>
      </c>
      <c r="H84" s="19" t="str">
        <f aca="false">IF(AND(D84&gt;=1900,D84&lt;=1943),"Ж8",IF(AND(D84&gt;=1944,D84&lt;=1953),"Ж7",IF(AND(D84&gt;=1954,D84&lt;=1963),"Ж6",IF(AND(D84&gt;=1964,D84&lt;=1973),"Ж5",IF(AND(D84&gt;=1974,D84&lt;=1983),"Ж4",IF(AND(D84&gt;=1984,D84&lt;=1993),"Ж3",N84))))))</f>
        <v>Ж3</v>
      </c>
      <c r="I84" s="16" t="n">
        <v>20</v>
      </c>
      <c r="J84" s="19" t="str">
        <f aca="false">IF(AND(D84&gt;=1991,D84&lt;=1993),"Ж20","")</f>
        <v/>
      </c>
      <c r="K84" s="20"/>
      <c r="N84" s="0" t="str">
        <f aca="false">IF(AND(D84&gt;=1994,D84&lt;=1997),"Ж2",IF(AND(D84&gt;=1998,D84&lt;=2012),"Ж1",""))</f>
        <v/>
      </c>
      <c r="T84" s="0" t="n">
        <v>7255</v>
      </c>
    </row>
    <row r="85" customFormat="false" ht="12.75" hidden="false" customHeight="false" outlineLevel="0" collapsed="false">
      <c r="A85" s="16" t="s">
        <v>258</v>
      </c>
      <c r="B85" s="16" t="s">
        <v>1161</v>
      </c>
      <c r="C85" s="17" t="s">
        <v>1162</v>
      </c>
      <c r="D85" s="18" t="n">
        <v>1987</v>
      </c>
      <c r="E85" s="16" t="s">
        <v>23</v>
      </c>
      <c r="F85" s="16" t="s">
        <v>1128</v>
      </c>
      <c r="G85" s="16" t="s">
        <v>1163</v>
      </c>
      <c r="H85" s="19" t="str">
        <f aca="false">IF(AND(D85&gt;=1900,D85&lt;=1943),"Ж8",IF(AND(D85&gt;=1944,D85&lt;=1953),"Ж7",IF(AND(D85&gt;=1954,D85&lt;=1963),"Ж6",IF(AND(D85&gt;=1964,D85&lt;=1973),"Ж5",IF(AND(D85&gt;=1974,D85&lt;=1983),"Ж4",IF(AND(D85&gt;=1984,D85&lt;=1993),"Ж3",N85))))))</f>
        <v>Ж3</v>
      </c>
      <c r="I85" s="16" t="n">
        <v>21</v>
      </c>
      <c r="J85" s="19" t="str">
        <f aca="false">IF(AND(D85&gt;=1991,D85&lt;=1993),"Ж20","")</f>
        <v/>
      </c>
      <c r="K85" s="20"/>
      <c r="N85" s="0" t="str">
        <f aca="false">IF(AND(D85&gt;=1994,D85&lt;=1997),"Ж2",IF(AND(D85&gt;=1998,D85&lt;=2012),"Ж1",""))</f>
        <v/>
      </c>
      <c r="T85" s="0" t="n">
        <v>7334</v>
      </c>
    </row>
    <row r="86" customFormat="false" ht="12.75" hidden="false" customHeight="false" outlineLevel="0" collapsed="false">
      <c r="A86" s="16" t="s">
        <v>377</v>
      </c>
      <c r="B86" s="16" t="s">
        <v>1164</v>
      </c>
      <c r="C86" s="17" t="s">
        <v>1165</v>
      </c>
      <c r="D86" s="18" t="n">
        <v>1998</v>
      </c>
      <c r="E86" s="16" t="s">
        <v>23</v>
      </c>
      <c r="F86" s="16" t="s">
        <v>1046</v>
      </c>
      <c r="G86" s="16" t="s">
        <v>1166</v>
      </c>
      <c r="H86" s="19" t="str">
        <f aca="false">IF(AND(D86&gt;=1900,D86&lt;=1943),"Ж8",IF(AND(D86&gt;=1944,D86&lt;=1953),"Ж7",IF(AND(D86&gt;=1954,D86&lt;=1963),"Ж6",IF(AND(D86&gt;=1964,D86&lt;=1973),"Ж5",IF(AND(D86&gt;=1974,D86&lt;=1983),"Ж4",IF(AND(D86&gt;=1984,D86&lt;=1993),"Ж3",N86))))))</f>
        <v>Ж1</v>
      </c>
      <c r="I86" s="16" t="n">
        <v>16</v>
      </c>
      <c r="J86" s="19" t="str">
        <f aca="false">IF(AND(D86&gt;=1991,D86&lt;=1993),"Ж20","")</f>
        <v/>
      </c>
      <c r="K86" s="20"/>
      <c r="N86" s="0" t="str">
        <f aca="false">IF(AND(D86&gt;=1994,D86&lt;=1997),"Ж2",IF(AND(D86&gt;=1998,D86&lt;=2012),"Ж1",""))</f>
        <v>Ж1</v>
      </c>
      <c r="T86" s="0" t="n">
        <v>7895</v>
      </c>
    </row>
    <row r="87" customFormat="false" ht="12.75" hidden="false" customHeight="false" outlineLevel="0" collapsed="false">
      <c r="A87" s="16" t="s">
        <v>380</v>
      </c>
      <c r="B87" s="16" t="s">
        <v>1167</v>
      </c>
      <c r="C87" s="17" t="s">
        <v>1168</v>
      </c>
      <c r="D87" s="18" t="n">
        <v>1977</v>
      </c>
      <c r="E87" s="16" t="s">
        <v>23</v>
      </c>
      <c r="F87" s="16" t="s">
        <v>583</v>
      </c>
      <c r="G87" s="16" t="s">
        <v>1169</v>
      </c>
      <c r="H87" s="19" t="str">
        <f aca="false">IF(AND(D87&gt;=1900,D87&lt;=1943),"Ж8",IF(AND(D87&gt;=1944,D87&lt;=1953),"Ж7",IF(AND(D87&gt;=1954,D87&lt;=1963),"Ж6",IF(AND(D87&gt;=1964,D87&lt;=1973),"Ж5",IF(AND(D87&gt;=1974,D87&lt;=1983),"Ж4",IF(AND(D87&gt;=1984,D87&lt;=1993),"Ж3",N87))))))</f>
        <v>Ж4</v>
      </c>
      <c r="I87" s="16" t="n">
        <v>17</v>
      </c>
      <c r="J87" s="19" t="str">
        <f aca="false">IF(AND(D87&gt;=1991,D87&lt;=1993),"Ж20","")</f>
        <v/>
      </c>
      <c r="K87" s="20"/>
      <c r="N87" s="0" t="str">
        <f aca="false">IF(AND(D87&gt;=1994,D87&lt;=1997),"Ж2",IF(AND(D87&gt;=1998,D87&lt;=2012),"Ж1",""))</f>
        <v/>
      </c>
      <c r="T87" s="0" t="n">
        <v>7945</v>
      </c>
    </row>
    <row r="88" customFormat="false" ht="12.75" hidden="false" customHeight="false" outlineLevel="0" collapsed="false">
      <c r="A88" s="16" t="s">
        <v>384</v>
      </c>
      <c r="B88" s="16" t="s">
        <v>1170</v>
      </c>
      <c r="C88" s="17" t="s">
        <v>1171</v>
      </c>
      <c r="D88" s="18" t="n">
        <v>1984</v>
      </c>
      <c r="E88" s="16" t="s">
        <v>23</v>
      </c>
      <c r="F88" s="16" t="s">
        <v>583</v>
      </c>
      <c r="G88" s="16" t="s">
        <v>1172</v>
      </c>
      <c r="H88" s="19" t="str">
        <f aca="false">IF(AND(D88&gt;=1900,D88&lt;=1943),"Ж8",IF(AND(D88&gt;=1944,D88&lt;=1953),"Ж7",IF(AND(D88&gt;=1954,D88&lt;=1963),"Ж6",IF(AND(D88&gt;=1964,D88&lt;=1973),"Ж5",IF(AND(D88&gt;=1974,D88&lt;=1983),"Ж4",IF(AND(D88&gt;=1984,D88&lt;=1993),"Ж3",N88))))))</f>
        <v>Ж3</v>
      </c>
      <c r="I88" s="16" t="n">
        <v>22</v>
      </c>
      <c r="J88" s="19" t="str">
        <f aca="false">IF(AND(D88&gt;=1991,D88&lt;=1993),"Ж20","")</f>
        <v/>
      </c>
      <c r="K88" s="20"/>
      <c r="N88" s="0" t="str">
        <f aca="false">IF(AND(D88&gt;=1994,D88&lt;=1997),"Ж2",IF(AND(D88&gt;=1998,D88&lt;=2012),"Ж1",""))</f>
        <v/>
      </c>
      <c r="T88" s="0" t="n">
        <v>8289</v>
      </c>
    </row>
    <row r="89" customFormat="false" ht="12.75" hidden="false" customHeight="false" outlineLevel="0" collapsed="false">
      <c r="A89" s="16" t="s">
        <v>387</v>
      </c>
      <c r="B89" s="16" t="s">
        <v>1173</v>
      </c>
      <c r="C89" s="17" t="s">
        <v>1174</v>
      </c>
      <c r="D89" s="18" t="n">
        <v>1997</v>
      </c>
      <c r="E89" s="16" t="s">
        <v>29</v>
      </c>
      <c r="F89" s="16"/>
      <c r="G89" s="16" t="s">
        <v>1175</v>
      </c>
      <c r="H89" s="19" t="str">
        <f aca="false">IF(AND(D89&gt;=1900,D89&lt;=1943),"Ж8",IF(AND(D89&gt;=1944,D89&lt;=1953),"Ж7",IF(AND(D89&gt;=1954,D89&lt;=1963),"Ж6",IF(AND(D89&gt;=1964,D89&lt;=1973),"Ж5",IF(AND(D89&gt;=1974,D89&lt;=1983),"Ж4",IF(AND(D89&gt;=1984,D89&lt;=1993),"Ж3",N89))))))</f>
        <v>Ж2</v>
      </c>
      <c r="I89" s="16" t="n">
        <v>12</v>
      </c>
      <c r="J89" s="19" t="str">
        <f aca="false">IF(AND(D89&gt;=1991,D89&lt;=1993),"Ж20","")</f>
        <v/>
      </c>
      <c r="K89" s="20"/>
      <c r="N89" s="0" t="str">
        <f aca="false">IF(AND(D89&gt;=1994,D89&lt;=1997),"Ж2",IF(AND(D89&gt;=1998,D89&lt;=2012),"Ж1",""))</f>
        <v>Ж2</v>
      </c>
      <c r="T89" s="0" t="n">
        <v>8454</v>
      </c>
    </row>
    <row r="90" customFormat="false" ht="12.75" hidden="false" customHeight="false" outlineLevel="0" collapsed="false">
      <c r="A90" s="16" t="s">
        <v>100</v>
      </c>
      <c r="B90" s="16" t="s">
        <v>1176</v>
      </c>
      <c r="C90" s="17" t="s">
        <v>1177</v>
      </c>
      <c r="D90" s="18" t="n">
        <v>1987</v>
      </c>
      <c r="E90" s="16" t="s">
        <v>23</v>
      </c>
      <c r="F90" s="16"/>
      <c r="G90" s="16" t="s">
        <v>1178</v>
      </c>
      <c r="H90" s="19" t="str">
        <f aca="false">IF(AND(D90&gt;=1900,D90&lt;=1943),"Ж8",IF(AND(D90&gt;=1944,D90&lt;=1953),"Ж7",IF(AND(D90&gt;=1954,D90&lt;=1963),"Ж6",IF(AND(D90&gt;=1964,D90&lt;=1973),"Ж5",IF(AND(D90&gt;=1974,D90&lt;=1983),"Ж4",IF(AND(D90&gt;=1984,D90&lt;=1993),"Ж3",N90))))))</f>
        <v>Ж3</v>
      </c>
      <c r="I90" s="16" t="n">
        <v>23</v>
      </c>
      <c r="J90" s="19" t="str">
        <f aca="false">IF(AND(D90&gt;=1991,D90&lt;=1993),"Ж20","")</f>
        <v/>
      </c>
      <c r="K90" s="20"/>
      <c r="N90" s="0" t="str">
        <f aca="false">IF(AND(D90&gt;=1994,D90&lt;=1997),"Ж2",IF(AND(D90&gt;=1998,D90&lt;=2012),"Ж1",""))</f>
        <v/>
      </c>
      <c r="T90" s="0" t="n">
        <v>8490</v>
      </c>
    </row>
    <row r="91" customFormat="false" ht="12.75" hidden="false" customHeight="false" outlineLevel="0" collapsed="false">
      <c r="A91" s="16" t="s">
        <v>221</v>
      </c>
      <c r="B91" s="16" t="s">
        <v>1179</v>
      </c>
      <c r="C91" s="17" t="s">
        <v>1180</v>
      </c>
      <c r="D91" s="18" t="n">
        <v>1981</v>
      </c>
      <c r="E91" s="16" t="s">
        <v>23</v>
      </c>
      <c r="F91" s="16"/>
      <c r="G91" s="16" t="s">
        <v>1181</v>
      </c>
      <c r="H91" s="19" t="str">
        <f aca="false">IF(AND(D91&gt;=1900,D91&lt;=1943),"Ж8",IF(AND(D91&gt;=1944,D91&lt;=1953),"Ж7",IF(AND(D91&gt;=1954,D91&lt;=1963),"Ж6",IF(AND(D91&gt;=1964,D91&lt;=1973),"Ж5",IF(AND(D91&gt;=1974,D91&lt;=1983),"Ж4",IF(AND(D91&gt;=1984,D91&lt;=1993),"Ж3",N91))))))</f>
        <v>Ж4</v>
      </c>
      <c r="I91" s="16" t="n">
        <v>18</v>
      </c>
      <c r="J91" s="19" t="str">
        <f aca="false">IF(AND(D91&gt;=1991,D91&lt;=1993),"Ж20","")</f>
        <v/>
      </c>
      <c r="K91" s="20"/>
      <c r="N91" s="0" t="str">
        <f aca="false">IF(AND(D91&gt;=1994,D91&lt;=1997),"Ж2",IF(AND(D91&gt;=1998,D91&lt;=2012),"Ж1",""))</f>
        <v/>
      </c>
      <c r="T91" s="0" t="n">
        <v>8869</v>
      </c>
    </row>
    <row r="92" customFormat="false" ht="12.75" hidden="false" customHeight="false" outlineLevel="0" collapsed="false">
      <c r="A92" s="16"/>
      <c r="B92" s="16" t="s">
        <v>1182</v>
      </c>
      <c r="C92" s="17" t="s">
        <v>1183</v>
      </c>
      <c r="D92" s="18" t="n">
        <v>1998</v>
      </c>
      <c r="E92" s="16" t="s">
        <v>23</v>
      </c>
      <c r="F92" s="16" t="s">
        <v>887</v>
      </c>
      <c r="G92" s="16" t="s">
        <v>1184</v>
      </c>
      <c r="H92" s="19" t="str">
        <f aca="false">IF(AND(D92&gt;=1900,D92&lt;=1943),"Ж8",IF(AND(D92&gt;=1944,D92&lt;=1953),"Ж7",IF(AND(D92&gt;=1954,D92&lt;=1963),"Ж6",IF(AND(D92&gt;=1964,D92&lt;=1973),"Ж5",IF(AND(D92&gt;=1974,D92&lt;=1983),"Ж4",IF(AND(D92&gt;=1984,D92&lt;=1993),"Ж3",N92))))))</f>
        <v>Ж1</v>
      </c>
      <c r="I92" s="16"/>
      <c r="J92" s="19" t="str">
        <f aca="false">IF(AND(D92&gt;=1991,D92&lt;=1993),"Ж20","")</f>
        <v/>
      </c>
      <c r="K92" s="20"/>
      <c r="N92" s="0" t="str">
        <f aca="false">IF(AND(D92&gt;=1994,D92&lt;=1997),"Ж2",IF(AND(D92&gt;=1998,D92&lt;=2012),"Ж1",""))</f>
        <v>Ж1</v>
      </c>
      <c r="T92" s="0" t="n">
        <v>10000</v>
      </c>
    </row>
    <row r="93" customFormat="false" ht="12.75" hidden="false" customHeight="false" outlineLevel="0" collapsed="false">
      <c r="A93" s="16"/>
      <c r="B93" s="16" t="s">
        <v>1185</v>
      </c>
      <c r="C93" s="17" t="s">
        <v>1186</v>
      </c>
      <c r="D93" s="18" t="n">
        <v>1979</v>
      </c>
      <c r="E93" s="16" t="s">
        <v>23</v>
      </c>
      <c r="F93" s="16" t="s">
        <v>1187</v>
      </c>
      <c r="G93" s="16" t="s">
        <v>1184</v>
      </c>
      <c r="H93" s="19" t="str">
        <f aca="false">IF(AND(D93&gt;=1900,D93&lt;=1943),"Ж8",IF(AND(D93&gt;=1944,D93&lt;=1953),"Ж7",IF(AND(D93&gt;=1954,D93&lt;=1963),"Ж6",IF(AND(D93&gt;=1964,D93&lt;=1973),"Ж5",IF(AND(D93&gt;=1974,D93&lt;=1983),"Ж4",IF(AND(D93&gt;=1984,D93&lt;=1993),"Ж3",N93))))))</f>
        <v>Ж4</v>
      </c>
      <c r="I93" s="16"/>
      <c r="J93" s="19" t="str">
        <f aca="false">IF(AND(D93&gt;=1991,D93&lt;=1993),"Ж20","")</f>
        <v/>
      </c>
      <c r="K93" s="20"/>
      <c r="N93" s="0" t="str">
        <f aca="false">IF(AND(D93&gt;=1994,D93&lt;=1997),"Ж2",IF(AND(D93&gt;=1998,D93&lt;=2012),"Ж1",""))</f>
        <v/>
      </c>
    </row>
    <row r="96" customFormat="false" ht="12.75" hidden="false" customHeight="false" outlineLevel="0" collapsed="false">
      <c r="B96" s="23" t="s">
        <v>1188</v>
      </c>
      <c r="F96" s="24"/>
      <c r="I96" s="24" t="s">
        <v>1189</v>
      </c>
    </row>
    <row r="97" customFormat="false" ht="12.75" hidden="false" customHeight="false" outlineLevel="0" collapsed="false">
      <c r="B97" s="23"/>
      <c r="F97" s="24"/>
      <c r="I97" s="24" t="s">
        <v>1190</v>
      </c>
    </row>
    <row r="98" customFormat="false" ht="12.75" hidden="false" customHeight="false" outlineLevel="0" collapsed="false">
      <c r="B98" s="23"/>
      <c r="F98" s="24"/>
      <c r="I98" s="24"/>
    </row>
    <row r="99" customFormat="false" ht="12.75" hidden="false" customHeight="false" outlineLevel="0" collapsed="false">
      <c r="B99" s="23" t="s">
        <v>1191</v>
      </c>
      <c r="F99" s="24"/>
      <c r="I99" s="24" t="s">
        <v>1192</v>
      </c>
    </row>
    <row r="100" customFormat="false" ht="12.75" hidden="false" customHeight="false" outlineLevel="0" collapsed="false">
      <c r="F100" s="24"/>
      <c r="I100" s="24" t="s">
        <v>1193</v>
      </c>
    </row>
  </sheetData>
  <autoFilter ref="A6:K93"/>
  <mergeCells count="4">
    <mergeCell ref="A1:K2"/>
    <mergeCell ref="A3:K3"/>
    <mergeCell ref="A4:K4"/>
    <mergeCell ref="A5:K5"/>
  </mergeCells>
  <printOptions headings="false" gridLines="false" gridLinesSet="true" horizontalCentered="true" verticalCentered="false"/>
  <pageMargins left="0.157638888888889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7T18:05:58Z</dcterms:created>
  <dc:creator>Юля</dc:creator>
  <dc:description/>
  <dc:language>en-US</dc:language>
  <cp:lastModifiedBy>Samsung</cp:lastModifiedBy>
  <cp:lastPrinted>2013-07-14T10:55:01Z</cp:lastPrinted>
  <dcterms:modified xsi:type="dcterms:W3CDTF">2013-07-14T11:03:16Z</dcterms:modified>
  <cp:revision>0</cp:revision>
  <dc:subject/>
  <dc:title/>
</cp:coreProperties>
</file>