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Мужчины 11" sheetId="2" state="visible" r:id="rId3"/>
    <sheet name="Женщины 11" sheetId="3" state="visible" r:id="rId4"/>
    <sheet name="Мужчины 5.5" sheetId="4" state="visible" r:id="rId5"/>
    <sheet name="Женщины 5.5" sheetId="5" state="visible" r:id="rId6"/>
    <sheet name="Лист1" sheetId="6" state="hidden" r:id="rId7"/>
  </sheets>
  <definedNames>
    <definedName function="false" hidden="false" localSheetId="2" name="_xlnm.Print_Titles" vbProcedure="false">'Женщины 11'!$1:$6</definedName>
    <definedName function="false" hidden="true" localSheetId="2" name="_xlnm._FilterDatabase" vbProcedure="false">'Женщины 11'!$A$6:$I$30</definedName>
    <definedName function="false" hidden="false" localSheetId="4" name="_xlnm.Print_Area" vbProcedure="false">'Женщины 5.5'!$A$1:$I$47</definedName>
    <definedName function="false" hidden="false" localSheetId="4" name="_xlnm.Print_Titles" vbProcedure="false">'Женщины 5.5'!$1:$6</definedName>
    <definedName function="false" hidden="true" localSheetId="4" name="_xlnm._FilterDatabase" vbProcedure="false">'Женщины 5.5'!$A$6:$I$40</definedName>
    <definedName function="false" hidden="false" localSheetId="1" name="_xlnm.Print_Area" vbProcedure="false">'Мужчины 11'!$A$1:$I$110</definedName>
    <definedName function="false" hidden="false" localSheetId="1" name="_xlnm.Print_Titles" vbProcedure="false">'Мужчины 11'!$1:$6</definedName>
    <definedName function="false" hidden="true" localSheetId="1" name="_xlnm._FilterDatabase" vbProcedure="false">'Мужчины 11'!$A$6:$I$110</definedName>
    <definedName function="false" hidden="false" localSheetId="3" name="_xlnm.Print_Area" vbProcedure="false">'Мужчины 5.5'!$A$1:$I$78</definedName>
    <definedName function="false" hidden="false" localSheetId="3" name="_xlnm.Print_Titles" vbProcedure="false">'Мужчины 5.5'!$1:$6</definedName>
    <definedName function="false" hidden="true" localSheetId="3" name="_xlnm._FilterDatabase" vbProcedure="false">'Мужчины 5.5'!$A$6:$I$78</definedName>
    <definedName function="false" hidden="false" localSheetId="1" name="probeg_hepo_2011_all" vbProcedure="false">'Мужчины 11'!$A$5:$I$110</definedName>
    <definedName function="false" hidden="false" localSheetId="2" name="probeg_hepo_2011_all" vbProcedure="false">'Женщины 11'!$A$5:$I$30</definedName>
    <definedName function="false" hidden="false" localSheetId="3" name="probeg_hepo_2011_all" vbProcedure="false">'Мужчины 5.5'!$A$5:$I$78</definedName>
    <definedName function="false" hidden="false" localSheetId="4" name="probeg_hepo_2011_all" vbProcedure="false">'Женщины 5.5'!$A$5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668">
  <si>
    <t xml:space="preserve">Комитет по физической культуре и спорту Санкт-Петербурга
«Центр подготовки  спортивных сборных команд Санкт-Петербурга»
«Федерация легкой атлетики Санкт-Петербурга»
Администрация Курортного района Санкт-Петербурга</t>
  </si>
  <si>
    <t xml:space="preserve">XVI Традиционный легкоатлетический пробег</t>
  </si>
  <si>
    <t xml:space="preserve">"БОЛЬШОЙ ПРИЗ ЗПКиО"</t>
  </si>
  <si>
    <t xml:space="preserve">ИТОГОВЫЙ ПРОТОКОЛ</t>
  </si>
  <si>
    <t xml:space="preserve">г. Зеленогорск</t>
  </si>
  <si>
    <t xml:space="preserve">XVI традиционный легкоатлетический пробег "Большой приз ЗПКиО"
посвященный 465-летию г. Зеленогорска</t>
  </si>
  <si>
    <t xml:space="preserve">Итоговый протокол</t>
  </si>
  <si>
    <t xml:space="preserve">11 км. Мужчины</t>
  </si>
  <si>
    <t xml:space="preserve">г. Зеленогорск, 28.07.2013, старт: 12:00</t>
  </si>
  <si>
    <t xml:space="preserve">Место</t>
  </si>
  <si>
    <t xml:space="preserve">Фамилия, имя</t>
  </si>
  <si>
    <t xml:space="preserve">Г.р.</t>
  </si>
  <si>
    <t xml:space="preserve">Номер</t>
  </si>
  <si>
    <t xml:space="preserve">Город</t>
  </si>
  <si>
    <t xml:space="preserve">Общество, клуб</t>
  </si>
  <si>
    <t xml:space="preserve">Результат</t>
  </si>
  <si>
    <t xml:space="preserve">Группа</t>
  </si>
  <si>
    <t xml:space="preserve">М. Гр.</t>
  </si>
  <si>
    <t xml:space="preserve">1</t>
  </si>
  <si>
    <t xml:space="preserve">КАРПИН Андрей</t>
  </si>
  <si>
    <t xml:space="preserve">Санкт-Петербург</t>
  </si>
  <si>
    <t xml:space="preserve">Manomy</t>
  </si>
  <si>
    <t xml:space="preserve">36.49</t>
  </si>
  <si>
    <t xml:space="preserve">2</t>
  </si>
  <si>
    <t xml:space="preserve">БОРОДИН Михаил</t>
  </si>
  <si>
    <t xml:space="preserve">Кировск</t>
  </si>
  <si>
    <t xml:space="preserve">Академия л/а</t>
  </si>
  <si>
    <t xml:space="preserve">36.54</t>
  </si>
  <si>
    <t xml:space="preserve">3</t>
  </si>
  <si>
    <t xml:space="preserve">ВЕСЕЛОВ Алексей</t>
  </si>
  <si>
    <t xml:space="preserve">37.00</t>
  </si>
  <si>
    <t xml:space="preserve">4</t>
  </si>
  <si>
    <t xml:space="preserve">ГОРЮНОВ Александр</t>
  </si>
  <si>
    <t xml:space="preserve">37.04</t>
  </si>
  <si>
    <t xml:space="preserve">5</t>
  </si>
  <si>
    <t xml:space="preserve">СТОЛЯРОВ Евгений</t>
  </si>
  <si>
    <t xml:space="preserve">Шексна</t>
  </si>
  <si>
    <t xml:space="preserve">Арена</t>
  </si>
  <si>
    <t xml:space="preserve">37.11</t>
  </si>
  <si>
    <t xml:space="preserve">6</t>
  </si>
  <si>
    <t xml:space="preserve">ЛУКИН Сергей</t>
  </si>
  <si>
    <t xml:space="preserve">Токсово</t>
  </si>
  <si>
    <t xml:space="preserve">Электросила</t>
  </si>
  <si>
    <t xml:space="preserve">37.54</t>
  </si>
  <si>
    <t xml:space="preserve">7</t>
  </si>
  <si>
    <t xml:space="preserve">КИСЕЛЕВ Алексей</t>
  </si>
  <si>
    <t xml:space="preserve">ВоГТУ</t>
  </si>
  <si>
    <t xml:space="preserve">38.18</t>
  </si>
  <si>
    <t xml:space="preserve">8</t>
  </si>
  <si>
    <t xml:space="preserve">ЛЕШОНКОВ Владимир</t>
  </si>
  <si>
    <t xml:space="preserve">Бернгардовка</t>
  </si>
  <si>
    <t xml:space="preserve">38.32</t>
  </si>
  <si>
    <t xml:space="preserve">9</t>
  </si>
  <si>
    <t xml:space="preserve">38.44</t>
  </si>
  <si>
    <t xml:space="preserve">10</t>
  </si>
  <si>
    <t xml:space="preserve">СМИРНОВ Андрей</t>
  </si>
  <si>
    <t xml:space="preserve">38.59</t>
  </si>
  <si>
    <t xml:space="preserve">11</t>
  </si>
  <si>
    <t xml:space="preserve">ПЕРФИЛЬЕВ Андрей</t>
  </si>
  <si>
    <t xml:space="preserve">Кировец</t>
  </si>
  <si>
    <t xml:space="preserve">39.44</t>
  </si>
  <si>
    <t xml:space="preserve">12</t>
  </si>
  <si>
    <t xml:space="preserve">ВЕРЕТЕННИКОВ Игорь</t>
  </si>
  <si>
    <t xml:space="preserve">40.15</t>
  </si>
  <si>
    <t xml:space="preserve">13</t>
  </si>
  <si>
    <t xml:space="preserve">РУМЯНЦЕВ Павел</t>
  </si>
  <si>
    <t xml:space="preserve">Кировская СДЮСШОР </t>
  </si>
  <si>
    <t xml:space="preserve">40.42</t>
  </si>
  <si>
    <t xml:space="preserve">14</t>
  </si>
  <si>
    <t xml:space="preserve">ТИХОНОВ Леонид</t>
  </si>
  <si>
    <t xml:space="preserve">41.00</t>
  </si>
  <si>
    <t xml:space="preserve">15</t>
  </si>
  <si>
    <t xml:space="preserve">БОЛГОВ Игорь</t>
  </si>
  <si>
    <t xml:space="preserve">Московская СДЮСШОР №2</t>
  </si>
  <si>
    <t xml:space="preserve">41.24</t>
  </si>
  <si>
    <t xml:space="preserve">16</t>
  </si>
  <si>
    <t xml:space="preserve">БАРЧЕНКОВ Михаил</t>
  </si>
  <si>
    <t xml:space="preserve">IRC</t>
  </si>
  <si>
    <t xml:space="preserve">41.46</t>
  </si>
  <si>
    <t xml:space="preserve">17</t>
  </si>
  <si>
    <t xml:space="preserve">КУЛИКОВ Станислав</t>
  </si>
  <si>
    <t xml:space="preserve">Выборг</t>
  </si>
  <si>
    <t xml:space="preserve">Фаворит</t>
  </si>
  <si>
    <t xml:space="preserve">42.01</t>
  </si>
  <si>
    <t xml:space="preserve">18</t>
  </si>
  <si>
    <t xml:space="preserve">ЕВСИН Роман</t>
  </si>
  <si>
    <t xml:space="preserve">Рощино</t>
  </si>
  <si>
    <t xml:space="preserve">Сестрорецкая СДЮСШОР</t>
  </si>
  <si>
    <t xml:space="preserve">42.07</t>
  </si>
  <si>
    <t xml:space="preserve">19</t>
  </si>
  <si>
    <t xml:space="preserve">АРТЕМОВ Евгений</t>
  </si>
  <si>
    <t xml:space="preserve">Клуб Выборг</t>
  </si>
  <si>
    <t xml:space="preserve">42.32</t>
  </si>
  <si>
    <t xml:space="preserve">20</t>
  </si>
  <si>
    <t xml:space="preserve">СИТНИКОВ Роман</t>
  </si>
  <si>
    <t xml:space="preserve">Колпино</t>
  </si>
  <si>
    <t xml:space="preserve">Ижорец</t>
  </si>
  <si>
    <t xml:space="preserve">42.46</t>
  </si>
  <si>
    <t xml:space="preserve">21</t>
  </si>
  <si>
    <t xml:space="preserve">РОДИН Александр</t>
  </si>
  <si>
    <t xml:space="preserve">43.03</t>
  </si>
  <si>
    <t xml:space="preserve">22</t>
  </si>
  <si>
    <t xml:space="preserve">ПРОШКИН Юрий</t>
  </si>
  <si>
    <t xml:space="preserve">43.19</t>
  </si>
  <si>
    <t xml:space="preserve">23</t>
  </si>
  <si>
    <t xml:space="preserve">МАНЫЛОВ Владимир</t>
  </si>
  <si>
    <t xml:space="preserve">43.24</t>
  </si>
  <si>
    <t xml:space="preserve">24</t>
  </si>
  <si>
    <t xml:space="preserve">ФЕДОРОВ Александр</t>
  </si>
  <si>
    <t xml:space="preserve">Динамо</t>
  </si>
  <si>
    <t xml:space="preserve">43.37</t>
  </si>
  <si>
    <t xml:space="preserve">25</t>
  </si>
  <si>
    <t xml:space="preserve">ЛОБАНОВ Даниил</t>
  </si>
  <si>
    <t xml:space="preserve">43.55</t>
  </si>
  <si>
    <t xml:space="preserve">26</t>
  </si>
  <si>
    <t xml:space="preserve">КИСЕЛЁВ Валерий</t>
  </si>
  <si>
    <t xml:space="preserve">44.09</t>
  </si>
  <si>
    <t xml:space="preserve">27</t>
  </si>
  <si>
    <t xml:space="preserve">НОВИКОВ Михаил</t>
  </si>
  <si>
    <t xml:space="preserve">Прибой</t>
  </si>
  <si>
    <t xml:space="preserve">44.46</t>
  </si>
  <si>
    <t xml:space="preserve">28</t>
  </si>
  <si>
    <t xml:space="preserve">СИЛИНСКИЙ Евгений</t>
  </si>
  <si>
    <t xml:space="preserve">Петродворец</t>
  </si>
  <si>
    <t xml:space="preserve">45.06</t>
  </si>
  <si>
    <t xml:space="preserve">29</t>
  </si>
  <si>
    <t xml:space="preserve">ФРИДМАН Виктор</t>
  </si>
  <si>
    <t xml:space="preserve">Политехник</t>
  </si>
  <si>
    <t xml:space="preserve">45.16</t>
  </si>
  <si>
    <t xml:space="preserve">30</t>
  </si>
  <si>
    <t xml:space="preserve">КОРЧЕНКИН Сергей</t>
  </si>
  <si>
    <t xml:space="preserve">Технолог</t>
  </si>
  <si>
    <t xml:space="preserve">45.17</t>
  </si>
  <si>
    <t xml:space="preserve">31</t>
  </si>
  <si>
    <t xml:space="preserve">БЛИНОВ Андрей</t>
  </si>
  <si>
    <t xml:space="preserve">45.34</t>
  </si>
  <si>
    <t xml:space="preserve">32</t>
  </si>
  <si>
    <t xml:space="preserve">ЕФИМОВ Сергей</t>
  </si>
  <si>
    <t xml:space="preserve">Гатчина</t>
  </si>
  <si>
    <t xml:space="preserve">Сильвия</t>
  </si>
  <si>
    <t xml:space="preserve">45.47</t>
  </si>
  <si>
    <t xml:space="preserve">33</t>
  </si>
  <si>
    <t xml:space="preserve">ЗАЙЦЕВ Николай</t>
  </si>
  <si>
    <t xml:space="preserve">Колтуши</t>
  </si>
  <si>
    <t xml:space="preserve">45.55</t>
  </si>
  <si>
    <t xml:space="preserve">34</t>
  </si>
  <si>
    <t xml:space="preserve">УСОВ Леонид</t>
  </si>
  <si>
    <t xml:space="preserve">46.38</t>
  </si>
  <si>
    <t xml:space="preserve">35</t>
  </si>
  <si>
    <t xml:space="preserve">ОЗЕРОВ Александр</t>
  </si>
  <si>
    <t xml:space="preserve">Выборгская СДЮСШОР</t>
  </si>
  <si>
    <t xml:space="preserve">46.49</t>
  </si>
  <si>
    <t xml:space="preserve">36</t>
  </si>
  <si>
    <t xml:space="preserve">МАСЛОВ Алексей</t>
  </si>
  <si>
    <t xml:space="preserve">110 %</t>
  </si>
  <si>
    <t xml:space="preserve">46.57</t>
  </si>
  <si>
    <t xml:space="preserve">37</t>
  </si>
  <si>
    <t xml:space="preserve">ПИЛИПКО Михаил</t>
  </si>
  <si>
    <t xml:space="preserve">ЛПИ</t>
  </si>
  <si>
    <t xml:space="preserve">47.08</t>
  </si>
  <si>
    <t xml:space="preserve">38</t>
  </si>
  <si>
    <t xml:space="preserve">СТАРИСКО Павел</t>
  </si>
  <si>
    <t xml:space="preserve">47.17</t>
  </si>
  <si>
    <t xml:space="preserve">39</t>
  </si>
  <si>
    <t xml:space="preserve">ЕРИН Виталий</t>
  </si>
  <si>
    <t xml:space="preserve">47.26</t>
  </si>
  <si>
    <t xml:space="preserve">40</t>
  </si>
  <si>
    <t xml:space="preserve">ГАРМАШ Сергей</t>
  </si>
  <si>
    <t xml:space="preserve">47.34</t>
  </si>
  <si>
    <t xml:space="preserve">41</t>
  </si>
  <si>
    <t xml:space="preserve">ВАСИЛЬЕВ Михаил</t>
  </si>
  <si>
    <t xml:space="preserve">47.45</t>
  </si>
  <si>
    <t xml:space="preserve">42</t>
  </si>
  <si>
    <t xml:space="preserve">ШАЛБИН Вячеслав</t>
  </si>
  <si>
    <t xml:space="preserve">48.24</t>
  </si>
  <si>
    <t xml:space="preserve">43</t>
  </si>
  <si>
    <t xml:space="preserve">СЕМЕНОВ Александр</t>
  </si>
  <si>
    <t xml:space="preserve">Южная Линия</t>
  </si>
  <si>
    <t xml:space="preserve">48.34</t>
  </si>
  <si>
    <t xml:space="preserve">44</t>
  </si>
  <si>
    <t xml:space="preserve">РАК Владимир</t>
  </si>
  <si>
    <t xml:space="preserve">48.42</t>
  </si>
  <si>
    <t xml:space="preserve">45</t>
  </si>
  <si>
    <t xml:space="preserve">НИФАТОВ Николай</t>
  </si>
  <si>
    <t xml:space="preserve">48.49</t>
  </si>
  <si>
    <t xml:space="preserve">46</t>
  </si>
  <si>
    <t xml:space="preserve">ЛАПТЕВ Сергей</t>
  </si>
  <si>
    <t xml:space="preserve">Кронштадт</t>
  </si>
  <si>
    <t xml:space="preserve">49.06</t>
  </si>
  <si>
    <t xml:space="preserve">47</t>
  </si>
  <si>
    <t xml:space="preserve">ЛОСЕВ Сергей</t>
  </si>
  <si>
    <t xml:space="preserve">49.17</t>
  </si>
  <si>
    <t xml:space="preserve">48</t>
  </si>
  <si>
    <t xml:space="preserve">ПРОХОРОВ Александр</t>
  </si>
  <si>
    <t xml:space="preserve">Красное Село</t>
  </si>
  <si>
    <t xml:space="preserve">49.54</t>
  </si>
  <si>
    <t xml:space="preserve">49</t>
  </si>
  <si>
    <t xml:space="preserve">КИРПИЧЕВ Евгений</t>
  </si>
  <si>
    <t xml:space="preserve">Сестрорецк</t>
  </si>
  <si>
    <t xml:space="preserve">СДЮСШОР им. В. Коренькова</t>
  </si>
  <si>
    <t xml:space="preserve">50.25</t>
  </si>
  <si>
    <t xml:space="preserve">50</t>
  </si>
  <si>
    <t xml:space="preserve">КАЗАК Антон</t>
  </si>
  <si>
    <t xml:space="preserve">50.39</t>
  </si>
  <si>
    <t xml:space="preserve">51</t>
  </si>
  <si>
    <t xml:space="preserve">БАЛАБАН Игорь</t>
  </si>
  <si>
    <t xml:space="preserve">50.44</t>
  </si>
  <si>
    <t xml:space="preserve">52</t>
  </si>
  <si>
    <t xml:space="preserve">КОЖИН Петр</t>
  </si>
  <si>
    <t xml:space="preserve">50.47</t>
  </si>
  <si>
    <t xml:space="preserve">53</t>
  </si>
  <si>
    <t xml:space="preserve">ВАСИЛЬЕВ Александр</t>
  </si>
  <si>
    <t xml:space="preserve">50.52</t>
  </si>
  <si>
    <t xml:space="preserve">54</t>
  </si>
  <si>
    <t xml:space="preserve">АНТИП Сергей</t>
  </si>
  <si>
    <t xml:space="preserve">50.55</t>
  </si>
  <si>
    <t xml:space="preserve">55</t>
  </si>
  <si>
    <t xml:space="preserve">СВЯТНЕНКО Василий</t>
  </si>
  <si>
    <t xml:space="preserve">Металлострой</t>
  </si>
  <si>
    <t xml:space="preserve">51.05</t>
  </si>
  <si>
    <t xml:space="preserve">56</t>
  </si>
  <si>
    <t xml:space="preserve">ТРИФОНОВ Александр</t>
  </si>
  <si>
    <t xml:space="preserve">57</t>
  </si>
  <si>
    <t xml:space="preserve">ПИМЕНОВ Владимир</t>
  </si>
  <si>
    <t xml:space="preserve">Тосно</t>
  </si>
  <si>
    <t xml:space="preserve">Атлант, Трудовые резервы</t>
  </si>
  <si>
    <t xml:space="preserve">52.15</t>
  </si>
  <si>
    <t xml:space="preserve">58</t>
  </si>
  <si>
    <t xml:space="preserve">ФЕДОРОВ Владимир</t>
  </si>
  <si>
    <t xml:space="preserve">Яroller</t>
  </si>
  <si>
    <t xml:space="preserve">52.26</t>
  </si>
  <si>
    <t xml:space="preserve">59</t>
  </si>
  <si>
    <t xml:space="preserve">СОКОЛОВ Виктор</t>
  </si>
  <si>
    <t xml:space="preserve">52.52</t>
  </si>
  <si>
    <t xml:space="preserve">60</t>
  </si>
  <si>
    <t xml:space="preserve">ФУКЛЕНКОВ Игорь</t>
  </si>
  <si>
    <t xml:space="preserve">53.08</t>
  </si>
  <si>
    <t xml:space="preserve">61</t>
  </si>
  <si>
    <t xml:space="preserve">МАЛИН Сергей</t>
  </si>
  <si>
    <t xml:space="preserve">SableX team</t>
  </si>
  <si>
    <t xml:space="preserve">53.16</t>
  </si>
  <si>
    <t xml:space="preserve">62</t>
  </si>
  <si>
    <t xml:space="preserve">ЗОЛЬНИКОВ Михаил</t>
  </si>
  <si>
    <t xml:space="preserve">53.29</t>
  </si>
  <si>
    <t xml:space="preserve">63</t>
  </si>
  <si>
    <t xml:space="preserve">БАРАЕВ Сергей</t>
  </si>
  <si>
    <t xml:space="preserve">53.33</t>
  </si>
  <si>
    <t xml:space="preserve">64</t>
  </si>
  <si>
    <t xml:space="preserve">САМОХИН Юрий</t>
  </si>
  <si>
    <t xml:space="preserve">53.34</t>
  </si>
  <si>
    <t xml:space="preserve">65</t>
  </si>
  <si>
    <t xml:space="preserve">БАСАЛАЕВ Евгений</t>
  </si>
  <si>
    <t xml:space="preserve">53.43</t>
  </si>
  <si>
    <t xml:space="preserve">66</t>
  </si>
  <si>
    <t xml:space="preserve">ЛЕШКОВ Виктор</t>
  </si>
  <si>
    <t xml:space="preserve">53.45</t>
  </si>
  <si>
    <t xml:space="preserve">67</t>
  </si>
  <si>
    <t xml:space="preserve">МАХОВ Александр</t>
  </si>
  <si>
    <t xml:space="preserve">Ярославль</t>
  </si>
  <si>
    <t xml:space="preserve">53.48</t>
  </si>
  <si>
    <t xml:space="preserve">68</t>
  </si>
  <si>
    <t xml:space="preserve">ЕЛИН Валерий</t>
  </si>
  <si>
    <t xml:space="preserve">55.20</t>
  </si>
  <si>
    <t xml:space="preserve">69</t>
  </si>
  <si>
    <t xml:space="preserve">НОНИН Александр</t>
  </si>
  <si>
    <t xml:space="preserve">55.33</t>
  </si>
  <si>
    <t xml:space="preserve">70</t>
  </si>
  <si>
    <t xml:space="preserve">АНТИПОВ Евгений</t>
  </si>
  <si>
    <t xml:space="preserve">55.48</t>
  </si>
  <si>
    <t xml:space="preserve">71</t>
  </si>
  <si>
    <t xml:space="preserve">СЕМЕНОВ Алексей</t>
  </si>
  <si>
    <t xml:space="preserve">ШВСМ</t>
  </si>
  <si>
    <t xml:space="preserve">72</t>
  </si>
  <si>
    <t xml:space="preserve">БОРИСОВ Андрей</t>
  </si>
  <si>
    <t xml:space="preserve">56.15</t>
  </si>
  <si>
    <t xml:space="preserve">73</t>
  </si>
  <si>
    <t xml:space="preserve">ЛАВРИКОВ Виктор</t>
  </si>
  <si>
    <t xml:space="preserve">56.35</t>
  </si>
  <si>
    <t xml:space="preserve">74</t>
  </si>
  <si>
    <t xml:space="preserve">КАРЦЕВ Юрий</t>
  </si>
  <si>
    <t xml:space="preserve">Сосновый бор</t>
  </si>
  <si>
    <t xml:space="preserve">Аэробия</t>
  </si>
  <si>
    <t xml:space="preserve">75</t>
  </si>
  <si>
    <t xml:space="preserve">БАЕВ Виктор</t>
  </si>
  <si>
    <t xml:space="preserve">56.40</t>
  </si>
  <si>
    <t xml:space="preserve">76</t>
  </si>
  <si>
    <t xml:space="preserve">ЖИГАРЕВ Андрей</t>
  </si>
  <si>
    <t xml:space="preserve">57.25</t>
  </si>
  <si>
    <t xml:space="preserve">77</t>
  </si>
  <si>
    <t xml:space="preserve">КУЗИН Владимир</t>
  </si>
  <si>
    <t xml:space="preserve">57.35</t>
  </si>
  <si>
    <t xml:space="preserve">78</t>
  </si>
  <si>
    <t xml:space="preserve">ХАКОВ Роберт</t>
  </si>
  <si>
    <t xml:space="preserve">Метрострой</t>
  </si>
  <si>
    <t xml:space="preserve">57.45</t>
  </si>
  <si>
    <t xml:space="preserve">79</t>
  </si>
  <si>
    <t xml:space="preserve">ТАРАСОВ Сергей</t>
  </si>
  <si>
    <t xml:space="preserve">Эдельвейс</t>
  </si>
  <si>
    <t xml:space="preserve">57.51</t>
  </si>
  <si>
    <t xml:space="preserve">80</t>
  </si>
  <si>
    <t xml:space="preserve">ГУЛЫДА Сергей</t>
  </si>
  <si>
    <t xml:space="preserve">58.03</t>
  </si>
  <si>
    <t xml:space="preserve">81</t>
  </si>
  <si>
    <t xml:space="preserve">ЗАПОЛЬСКИХ Николай</t>
  </si>
  <si>
    <t xml:space="preserve">Киров</t>
  </si>
  <si>
    <t xml:space="preserve">Родина</t>
  </si>
  <si>
    <t xml:space="preserve">58.04</t>
  </si>
  <si>
    <t xml:space="preserve">82</t>
  </si>
  <si>
    <t xml:space="preserve">ГУБАНОВ Антон</t>
  </si>
  <si>
    <t xml:space="preserve">58.11</t>
  </si>
  <si>
    <t xml:space="preserve">83</t>
  </si>
  <si>
    <t xml:space="preserve">ГОЛУБКОВ Сергей</t>
  </si>
  <si>
    <t xml:space="preserve">58.18</t>
  </si>
  <si>
    <t xml:space="preserve">84</t>
  </si>
  <si>
    <t xml:space="preserve">СИРОТИНКИН Павел</t>
  </si>
  <si>
    <t xml:space="preserve">Ростелеком</t>
  </si>
  <si>
    <t xml:space="preserve">58.20</t>
  </si>
  <si>
    <t xml:space="preserve">85</t>
  </si>
  <si>
    <t xml:space="preserve">КОБЗАРЬ Денис</t>
  </si>
  <si>
    <t xml:space="preserve">58.30</t>
  </si>
  <si>
    <t xml:space="preserve">86</t>
  </si>
  <si>
    <t xml:space="preserve">КРАСНОБАЕВ Константин</t>
  </si>
  <si>
    <t xml:space="preserve">59.14</t>
  </si>
  <si>
    <t xml:space="preserve">87</t>
  </si>
  <si>
    <t xml:space="preserve">ПАВЛОВ Дмитрий</t>
  </si>
  <si>
    <t xml:space="preserve">Ахиллес</t>
  </si>
  <si>
    <t xml:space="preserve">59.28</t>
  </si>
  <si>
    <t xml:space="preserve">гр. Б</t>
  </si>
  <si>
    <t xml:space="preserve">88</t>
  </si>
  <si>
    <t xml:space="preserve">НАУМОВ Кир</t>
  </si>
  <si>
    <t xml:space="preserve">59.43</t>
  </si>
  <si>
    <t xml:space="preserve">89</t>
  </si>
  <si>
    <t xml:space="preserve">ФОРАТ Виктор</t>
  </si>
  <si>
    <t xml:space="preserve">1:00.23</t>
  </si>
  <si>
    <t xml:space="preserve">90</t>
  </si>
  <si>
    <t xml:space="preserve">ШЕПЕЛЕНКО Александр</t>
  </si>
  <si>
    <t xml:space="preserve">Зеленогорск</t>
  </si>
  <si>
    <t xml:space="preserve">Добровольные священники</t>
  </si>
  <si>
    <t xml:space="preserve">1:00.24</t>
  </si>
  <si>
    <t xml:space="preserve">91</t>
  </si>
  <si>
    <t xml:space="preserve">СМИРНОВ Сергей</t>
  </si>
  <si>
    <t xml:space="preserve">1:01.13</t>
  </si>
  <si>
    <t xml:space="preserve">92</t>
  </si>
  <si>
    <t xml:space="preserve">ЛЯМИН Михаил</t>
  </si>
  <si>
    <t xml:space="preserve">Волна, Динамо</t>
  </si>
  <si>
    <t xml:space="preserve">1:02.01</t>
  </si>
  <si>
    <t xml:space="preserve">93</t>
  </si>
  <si>
    <t xml:space="preserve">ПЕТРОВ Василий</t>
  </si>
  <si>
    <t xml:space="preserve">1:03.13</t>
  </si>
  <si>
    <t xml:space="preserve">94</t>
  </si>
  <si>
    <t xml:space="preserve">ЛЯМИН Сергей</t>
  </si>
  <si>
    <t xml:space="preserve">"Д" Кронштадт</t>
  </si>
  <si>
    <t xml:space="preserve">1:03.20</t>
  </si>
  <si>
    <t xml:space="preserve">95</t>
  </si>
  <si>
    <t xml:space="preserve">ДМИТРИЕВ Павел</t>
  </si>
  <si>
    <t xml:space="preserve">1:06.17</t>
  </si>
  <si>
    <t xml:space="preserve">96</t>
  </si>
  <si>
    <t xml:space="preserve">МИТРОФАНОВ Александр</t>
  </si>
  <si>
    <t xml:space="preserve">1:06.37</t>
  </si>
  <si>
    <t xml:space="preserve">97</t>
  </si>
  <si>
    <t xml:space="preserve">ОТАВИН Сергей</t>
  </si>
  <si>
    <t xml:space="preserve">1:06.44</t>
  </si>
  <si>
    <t xml:space="preserve">98</t>
  </si>
  <si>
    <t xml:space="preserve">МАЦУР Сергей</t>
  </si>
  <si>
    <t xml:space="preserve">1:11.37</t>
  </si>
  <si>
    <t xml:space="preserve">ЕВСИН Марк</t>
  </si>
  <si>
    <t xml:space="preserve">сошёл</t>
  </si>
  <si>
    <t xml:space="preserve">10000</t>
  </si>
  <si>
    <t xml:space="preserve">ЮРЗОВ Владимир</t>
  </si>
  <si>
    <t xml:space="preserve">НЕСТЕРОВ Леонид</t>
  </si>
  <si>
    <t xml:space="preserve">9999</t>
  </si>
  <si>
    <t xml:space="preserve">СЕМЕНОВ Борис</t>
  </si>
  <si>
    <t xml:space="preserve">ГУМЕРОВ Евгений</t>
  </si>
  <si>
    <t xml:space="preserve">РЛМ</t>
  </si>
  <si>
    <t xml:space="preserve">ТЮРИН Игорь</t>
  </si>
  <si>
    <t xml:space="preserve">11 км. Женщины</t>
  </si>
  <si>
    <t xml:space="preserve">ЧИЖЕНКО Юлия</t>
  </si>
  <si>
    <t xml:space="preserve">40.12</t>
  </si>
  <si>
    <t xml:space="preserve">РАЗАРЕНОВА Александра</t>
  </si>
  <si>
    <t xml:space="preserve">42.17</t>
  </si>
  <si>
    <t xml:space="preserve">ЗОЛОТАРЕВА Татьяна</t>
  </si>
  <si>
    <t xml:space="preserve">45.24</t>
  </si>
  <si>
    <t xml:space="preserve">ЗАХАРОВА Анастасия</t>
  </si>
  <si>
    <t xml:space="preserve">Светогорск</t>
  </si>
  <si>
    <t xml:space="preserve">46.06</t>
  </si>
  <si>
    <t xml:space="preserve">БОГАТЫРЕВА Ольга</t>
  </si>
  <si>
    <t xml:space="preserve">47.16</t>
  </si>
  <si>
    <t xml:space="preserve">КАЗАКОВА Людмила</t>
  </si>
  <si>
    <t xml:space="preserve">ДЮСШ №2</t>
  </si>
  <si>
    <t xml:space="preserve">47.18</t>
  </si>
  <si>
    <t xml:space="preserve">ГУЛЯЕВА Ирина</t>
  </si>
  <si>
    <t xml:space="preserve">СПбГМУ</t>
  </si>
  <si>
    <t xml:space="preserve">48.54</t>
  </si>
  <si>
    <t xml:space="preserve">ТИБИЧИ Виктория</t>
  </si>
  <si>
    <t xml:space="preserve">49.48</t>
  </si>
  <si>
    <t xml:space="preserve">ПЛОТНИКОВА Наталья</t>
  </si>
  <si>
    <t xml:space="preserve">52.29</t>
  </si>
  <si>
    <t xml:space="preserve">АНТОНОВА Ольга</t>
  </si>
  <si>
    <t xml:space="preserve">Красногвардеец</t>
  </si>
  <si>
    <t xml:space="preserve">52.50</t>
  </si>
  <si>
    <t xml:space="preserve">ДЕГТЕВА Мария</t>
  </si>
  <si>
    <t xml:space="preserve">55.13</t>
  </si>
  <si>
    <t xml:space="preserve">ГОРБУНОВА Мария</t>
  </si>
  <si>
    <t xml:space="preserve">Кировец, SGC</t>
  </si>
  <si>
    <t xml:space="preserve">58.35</t>
  </si>
  <si>
    <t xml:space="preserve">БОГАЧЕНКОВА Татьяна</t>
  </si>
  <si>
    <t xml:space="preserve">58.57</t>
  </si>
  <si>
    <t xml:space="preserve">ОЗОЛИНА Яна</t>
  </si>
  <si>
    <t xml:space="preserve">1:00.02</t>
  </si>
  <si>
    <t xml:space="preserve">СТАНКАЙТЕНЕ Светлана</t>
  </si>
  <si>
    <t xml:space="preserve">1:01.50</t>
  </si>
  <si>
    <t xml:space="preserve">БАРАНОВСКАЯ Наталия</t>
  </si>
  <si>
    <t xml:space="preserve">Galaxy</t>
  </si>
  <si>
    <t xml:space="preserve">1:02.28</t>
  </si>
  <si>
    <t xml:space="preserve">АНТОШКИНА Елена</t>
  </si>
  <si>
    <t xml:space="preserve">Европа</t>
  </si>
  <si>
    <t xml:space="preserve">1:03.36</t>
  </si>
  <si>
    <t xml:space="preserve">АНДРЕЕВА Юлия</t>
  </si>
  <si>
    <t xml:space="preserve">1:07.12</t>
  </si>
  <si>
    <t xml:space="preserve">АФАНАСЬЕВА Юлия</t>
  </si>
  <si>
    <t xml:space="preserve">1:09.31</t>
  </si>
  <si>
    <t xml:space="preserve">ЧЕРНОУСОВА Валентина</t>
  </si>
  <si>
    <t xml:space="preserve">1:10.27</t>
  </si>
  <si>
    <t xml:space="preserve">УСПЕНСКАЯ Александра</t>
  </si>
  <si>
    <t xml:space="preserve">1:10.28</t>
  </si>
  <si>
    <t xml:space="preserve">БУЗМАКОВА Ирина</t>
  </si>
  <si>
    <t xml:space="preserve">1:11.41</t>
  </si>
  <si>
    <t xml:space="preserve">УСПЕНСКАЯ Екатерина</t>
  </si>
  <si>
    <t xml:space="preserve">сошла</t>
  </si>
  <si>
    <t xml:space="preserve">ГУСЕВА Марина</t>
  </si>
  <si>
    <t xml:space="preserve">5,5 км. Мужчины</t>
  </si>
  <si>
    <t xml:space="preserve">РУДОМАЗИН Иван</t>
  </si>
  <si>
    <t xml:space="preserve">20.00</t>
  </si>
  <si>
    <t xml:space="preserve">ВДОВЕЦ Василий</t>
  </si>
  <si>
    <t xml:space="preserve">Альфа Груп</t>
  </si>
  <si>
    <t xml:space="preserve">20.29</t>
  </si>
  <si>
    <t xml:space="preserve">ПЛОТНИКОВ Александр</t>
  </si>
  <si>
    <t xml:space="preserve">21.08</t>
  </si>
  <si>
    <t xml:space="preserve">МАЦЮК Егор</t>
  </si>
  <si>
    <t xml:space="preserve">22.25</t>
  </si>
  <si>
    <t xml:space="preserve">ГОЛОВИН Николай</t>
  </si>
  <si>
    <t xml:space="preserve">22.42</t>
  </si>
  <si>
    <t xml:space="preserve">РОГАЧЁВ Андрей</t>
  </si>
  <si>
    <t xml:space="preserve">22.47</t>
  </si>
  <si>
    <t xml:space="preserve">БЕЛОВ Юрий</t>
  </si>
  <si>
    <t xml:space="preserve">23.32</t>
  </si>
  <si>
    <t xml:space="preserve">ЦЫГАНКОВ Андрей</t>
  </si>
  <si>
    <t xml:space="preserve">24.10</t>
  </si>
  <si>
    <t xml:space="preserve">АЛЕКСЕЕВ Максим</t>
  </si>
  <si>
    <t xml:space="preserve">24.15</t>
  </si>
  <si>
    <t xml:space="preserve">ВЛАСОВ Евгений</t>
  </si>
  <si>
    <t xml:space="preserve">ГРИЧЕНКОВ Иван</t>
  </si>
  <si>
    <t xml:space="preserve">24.23</t>
  </si>
  <si>
    <t xml:space="preserve">МАЙСО Даниэль</t>
  </si>
  <si>
    <t xml:space="preserve">24.26</t>
  </si>
  <si>
    <t xml:space="preserve">ИВАНОВ Вячеслав</t>
  </si>
  <si>
    <t xml:space="preserve">24.30</t>
  </si>
  <si>
    <t xml:space="preserve">ВАСЮТИН Дмитрий</t>
  </si>
  <si>
    <t xml:space="preserve">24.56</t>
  </si>
  <si>
    <t xml:space="preserve">ВАСЮТИН Андрей</t>
  </si>
  <si>
    <t xml:space="preserve">25.00</t>
  </si>
  <si>
    <t xml:space="preserve">БЕМЯНИН Егор</t>
  </si>
  <si>
    <t xml:space="preserve">25.06</t>
  </si>
  <si>
    <t xml:space="preserve">БАЙЛОВ Дмитрий</t>
  </si>
  <si>
    <t xml:space="preserve">25.14</t>
  </si>
  <si>
    <t xml:space="preserve">РАДАЕВ Владимир</t>
  </si>
  <si>
    <t xml:space="preserve">25.24</t>
  </si>
  <si>
    <t xml:space="preserve">ПОПОВ Даниил</t>
  </si>
  <si>
    <t xml:space="preserve">25.31</t>
  </si>
  <si>
    <t xml:space="preserve">СЕРГЕЕНКО Николай</t>
  </si>
  <si>
    <t xml:space="preserve">ТРЕЙМУТ Владимир</t>
  </si>
  <si>
    <t xml:space="preserve">25.33</t>
  </si>
  <si>
    <t xml:space="preserve">ЗАХАРОВ Виктор</t>
  </si>
  <si>
    <t xml:space="preserve">25.42</t>
  </si>
  <si>
    <t xml:space="preserve">КОСТЕЛЬНЮК Роман</t>
  </si>
  <si>
    <t xml:space="preserve">26.17</t>
  </si>
  <si>
    <t xml:space="preserve">26.21</t>
  </si>
  <si>
    <t xml:space="preserve">ГРИШИН Вадим</t>
  </si>
  <si>
    <t xml:space="preserve">26.22</t>
  </si>
  <si>
    <t xml:space="preserve">МИРОСЛАВОВ Александр</t>
  </si>
  <si>
    <t xml:space="preserve">26.24</t>
  </si>
  <si>
    <t xml:space="preserve">ПЕТРОВ Александр</t>
  </si>
  <si>
    <t xml:space="preserve">26.25</t>
  </si>
  <si>
    <t xml:space="preserve">МАНАКОВ Александр</t>
  </si>
  <si>
    <t xml:space="preserve">26.43</t>
  </si>
  <si>
    <t xml:space="preserve">БЕЛОСТОЦКИЙ Вячеслав</t>
  </si>
  <si>
    <t xml:space="preserve">ЮLA-Team</t>
  </si>
  <si>
    <t xml:space="preserve">26.51</t>
  </si>
  <si>
    <t xml:space="preserve">СМИРНОВ Вячеслав</t>
  </si>
  <si>
    <t xml:space="preserve">СТЕПЧЕНКОВ Остап</t>
  </si>
  <si>
    <t xml:space="preserve">Колпинская перчатка</t>
  </si>
  <si>
    <t xml:space="preserve">26.56</t>
  </si>
  <si>
    <t xml:space="preserve">СТЕПЧЕНКОВ Олег</t>
  </si>
  <si>
    <t xml:space="preserve">БОРИСОВ Гордей</t>
  </si>
  <si>
    <t xml:space="preserve">27.28</t>
  </si>
  <si>
    <t xml:space="preserve">ДИАНОВ Юрий</t>
  </si>
  <si>
    <t xml:space="preserve">БиМ</t>
  </si>
  <si>
    <t xml:space="preserve">27.35</t>
  </si>
  <si>
    <t xml:space="preserve">ВАСИЛЬЕВ Эдуард</t>
  </si>
  <si>
    <t xml:space="preserve">27.45</t>
  </si>
  <si>
    <t xml:space="preserve">ЛУКАШОВ Владимир</t>
  </si>
  <si>
    <t xml:space="preserve">Северная верфь</t>
  </si>
  <si>
    <t xml:space="preserve">27.46</t>
  </si>
  <si>
    <t xml:space="preserve">СИДОРОВ Егор</t>
  </si>
  <si>
    <t xml:space="preserve">27.53</t>
  </si>
  <si>
    <t xml:space="preserve">КЛИМОВ Людвиг</t>
  </si>
  <si>
    <t xml:space="preserve">28.01</t>
  </si>
  <si>
    <t xml:space="preserve">ПАНЕЕВ Александр</t>
  </si>
  <si>
    <t xml:space="preserve">ЗСД</t>
  </si>
  <si>
    <t xml:space="preserve">28.22</t>
  </si>
  <si>
    <t xml:space="preserve">ДЕГТЯРЕНКО Анатолий</t>
  </si>
  <si>
    <t xml:space="preserve">28.38</t>
  </si>
  <si>
    <t xml:space="preserve">ЧАРУШНИКОВ Владимир</t>
  </si>
  <si>
    <t xml:space="preserve">Сланцы</t>
  </si>
  <si>
    <t xml:space="preserve">Бодрячок</t>
  </si>
  <si>
    <t xml:space="preserve">28.40</t>
  </si>
  <si>
    <t xml:space="preserve">ДОЛЖИКОВ Виктор</t>
  </si>
  <si>
    <t xml:space="preserve">28.46</t>
  </si>
  <si>
    <t xml:space="preserve">УЛЬДАНОВ Феликс</t>
  </si>
  <si>
    <t xml:space="preserve">28.48</t>
  </si>
  <si>
    <t xml:space="preserve">ГРИГОРЬЕВ Денис</t>
  </si>
  <si>
    <t xml:space="preserve">28.51</t>
  </si>
  <si>
    <t xml:space="preserve">РЯБУХА Даниил</t>
  </si>
  <si>
    <t xml:space="preserve">29.20</t>
  </si>
  <si>
    <t xml:space="preserve">КУЗНЕЦОВ Евгений</t>
  </si>
  <si>
    <t xml:space="preserve">29.27</t>
  </si>
  <si>
    <t xml:space="preserve">ФОМИНЫХ Игорь</t>
  </si>
  <si>
    <t xml:space="preserve">29.28</t>
  </si>
  <si>
    <t xml:space="preserve">ГРАЧЕВСКИЙ Юрий</t>
  </si>
  <si>
    <t xml:space="preserve">29.34</t>
  </si>
  <si>
    <t xml:space="preserve">ЖБЛ</t>
  </si>
  <si>
    <t xml:space="preserve">БОРЗДОВ Николай</t>
  </si>
  <si>
    <t xml:space="preserve">30.08</t>
  </si>
  <si>
    <t xml:space="preserve">ГРИГОРЬЕВ Артём</t>
  </si>
  <si>
    <t xml:space="preserve">БРАТЧИКОВ Николай</t>
  </si>
  <si>
    <t xml:space="preserve">Приозерск</t>
  </si>
  <si>
    <t xml:space="preserve">30.17</t>
  </si>
  <si>
    <t xml:space="preserve">ПУСТОВОЙТ Александр</t>
  </si>
  <si>
    <t xml:space="preserve">30.21</t>
  </si>
  <si>
    <t xml:space="preserve">КОЛГАШКИН Григорий</t>
  </si>
  <si>
    <t xml:space="preserve">31.33</t>
  </si>
  <si>
    <t xml:space="preserve">СОБОЛЕВ Виктор</t>
  </si>
  <si>
    <t xml:space="preserve">31.49</t>
  </si>
  <si>
    <t xml:space="preserve">НЕЧАЕВ Степан</t>
  </si>
  <si>
    <t xml:space="preserve">32.00</t>
  </si>
  <si>
    <t xml:space="preserve">РИГИН Геннадий</t>
  </si>
  <si>
    <t xml:space="preserve">32.17</t>
  </si>
  <si>
    <t xml:space="preserve">КРЮКОВ Эрик</t>
  </si>
  <si>
    <t xml:space="preserve">ЗПКиО</t>
  </si>
  <si>
    <t xml:space="preserve">32.42</t>
  </si>
  <si>
    <t xml:space="preserve">КУРАНОВ Александр</t>
  </si>
  <si>
    <t xml:space="preserve">32.48</t>
  </si>
  <si>
    <t xml:space="preserve">ТИМКО Иван</t>
  </si>
  <si>
    <t xml:space="preserve">33.09</t>
  </si>
  <si>
    <t xml:space="preserve">ПОЛЯКОВ Владимир</t>
  </si>
  <si>
    <t xml:space="preserve">34.04</t>
  </si>
  <si>
    <t xml:space="preserve">УЖОВСКИЙ Даниил</t>
  </si>
  <si>
    <t xml:space="preserve">34.27</t>
  </si>
  <si>
    <t xml:space="preserve">СЕНЧЕНКО Юрий</t>
  </si>
  <si>
    <t xml:space="preserve">34.38</t>
  </si>
  <si>
    <t xml:space="preserve">ЮРЬЕВ Вячеслав</t>
  </si>
  <si>
    <t xml:space="preserve">34.43</t>
  </si>
  <si>
    <t xml:space="preserve">МИХЕЕВ Алексей</t>
  </si>
  <si>
    <t xml:space="preserve">36.26</t>
  </si>
  <si>
    <t xml:space="preserve">РУБИН Игорь</t>
  </si>
  <si>
    <t xml:space="preserve">38.00</t>
  </si>
  <si>
    <t xml:space="preserve">КУЗНЕЦОВ Анатолий</t>
  </si>
  <si>
    <t xml:space="preserve">п. Токсово</t>
  </si>
  <si>
    <t xml:space="preserve">Спартак</t>
  </si>
  <si>
    <t xml:space="preserve">38.15</t>
  </si>
  <si>
    <t xml:space="preserve">НОВОЖИЛОВ Анатолий</t>
  </si>
  <si>
    <t xml:space="preserve">Волна</t>
  </si>
  <si>
    <t xml:space="preserve">38.42</t>
  </si>
  <si>
    <t xml:space="preserve">ХОЛМОВ Владимир</t>
  </si>
  <si>
    <t xml:space="preserve">43.31</t>
  </si>
  <si>
    <t xml:space="preserve">ГАНЕЛИН Геннадий</t>
  </si>
  <si>
    <t xml:space="preserve">Манинец</t>
  </si>
  <si>
    <t xml:space="preserve">47.50</t>
  </si>
  <si>
    <t xml:space="preserve">ГЕРШМАН Михаил</t>
  </si>
  <si>
    <t xml:space="preserve">56.52</t>
  </si>
  <si>
    <t xml:space="preserve">Опор.</t>
  </si>
  <si>
    <t xml:space="preserve">БЕЛИНСКИЙ Алексей</t>
  </si>
  <si>
    <t xml:space="preserve">КУХТАНОВ Лев</t>
  </si>
  <si>
    <t xml:space="preserve">н/я</t>
  </si>
  <si>
    <t xml:space="preserve">5,5 км. Женщины</t>
  </si>
  <si>
    <t xml:space="preserve">ВАСИЛЬЕВА Наталья</t>
  </si>
  <si>
    <t xml:space="preserve">СКА</t>
  </si>
  <si>
    <t xml:space="preserve">22.46</t>
  </si>
  <si>
    <t xml:space="preserve">КИМ Яна</t>
  </si>
  <si>
    <t xml:space="preserve">Красногвардейская ДЮСШ</t>
  </si>
  <si>
    <t xml:space="preserve">23.09</t>
  </si>
  <si>
    <t xml:space="preserve">ЯРЖЕМБОВИЧ Виктория</t>
  </si>
  <si>
    <t xml:space="preserve">23.55</t>
  </si>
  <si>
    <t xml:space="preserve">НАУМОВА Алёна</t>
  </si>
  <si>
    <t xml:space="preserve">Петродворцовая СДЮСШОР</t>
  </si>
  <si>
    <t xml:space="preserve">24.28</t>
  </si>
  <si>
    <t xml:space="preserve">АБРАМОВА Ольга</t>
  </si>
  <si>
    <t xml:space="preserve">24.47</t>
  </si>
  <si>
    <t xml:space="preserve">БРЮХАНОВА Ангелина</t>
  </si>
  <si>
    <t xml:space="preserve">25.53</t>
  </si>
  <si>
    <t xml:space="preserve">БАЙКОВА Дарья</t>
  </si>
  <si>
    <t xml:space="preserve">26.12</t>
  </si>
  <si>
    <t xml:space="preserve">МЕЛЬНИКОВА Нина</t>
  </si>
  <si>
    <t xml:space="preserve">26.28</t>
  </si>
  <si>
    <t xml:space="preserve">САВЕЛЬЕВА Наталья</t>
  </si>
  <si>
    <t xml:space="preserve">26.44</t>
  </si>
  <si>
    <t xml:space="preserve">МИРОНОВА Екатерина</t>
  </si>
  <si>
    <t xml:space="preserve">27.29</t>
  </si>
  <si>
    <t xml:space="preserve">ЧЕЛАМБИЦКАЯ Елена</t>
  </si>
  <si>
    <t xml:space="preserve">27.38</t>
  </si>
  <si>
    <t xml:space="preserve">ГОРБУНОВА Виктория</t>
  </si>
  <si>
    <t xml:space="preserve">СДЮСШОР</t>
  </si>
  <si>
    <t xml:space="preserve">27.51</t>
  </si>
  <si>
    <t xml:space="preserve">ВОРОБЕЙ Олеся</t>
  </si>
  <si>
    <t xml:space="preserve">Шпунт</t>
  </si>
  <si>
    <t xml:space="preserve">КУЗЬМЕНКОВА Татьяна</t>
  </si>
  <si>
    <t xml:space="preserve">28.09</t>
  </si>
  <si>
    <t xml:space="preserve">ДРОБЯЗКО Ирина</t>
  </si>
  <si>
    <t xml:space="preserve">28.12</t>
  </si>
  <si>
    <t xml:space="preserve">ТАРЕЛКИНА Нина</t>
  </si>
  <si>
    <t xml:space="preserve">п. Невская Дубровка</t>
  </si>
  <si>
    <t xml:space="preserve">28.16</t>
  </si>
  <si>
    <t xml:space="preserve">ЗИЛИНБЕРГ Юлия</t>
  </si>
  <si>
    <t xml:space="preserve">28.45</t>
  </si>
  <si>
    <t xml:space="preserve">СТАРИСКО Анна</t>
  </si>
  <si>
    <t xml:space="preserve">Красная Заря</t>
  </si>
  <si>
    <t xml:space="preserve">29.37</t>
  </si>
  <si>
    <t xml:space="preserve">ЛЕМЕШКО Надежда</t>
  </si>
  <si>
    <t xml:space="preserve">30.14</t>
  </si>
  <si>
    <t xml:space="preserve">ЧЕРНЫШОВА Наталия</t>
  </si>
  <si>
    <t xml:space="preserve">30.24</t>
  </si>
  <si>
    <t xml:space="preserve">САРАЙНИКОВА Алла</t>
  </si>
  <si>
    <t xml:space="preserve">30.34</t>
  </si>
  <si>
    <t xml:space="preserve">ХАРЧЕНКО Алина</t>
  </si>
  <si>
    <t xml:space="preserve">32.36</t>
  </si>
  <si>
    <t xml:space="preserve">ИЛЬЮШЕНКО Наталья</t>
  </si>
  <si>
    <t xml:space="preserve">32.45</t>
  </si>
  <si>
    <t xml:space="preserve">ЛАПТЕВА Вера</t>
  </si>
  <si>
    <t xml:space="preserve">33.20</t>
  </si>
  <si>
    <t xml:space="preserve">ИСАЧЕНКО Зинаида</t>
  </si>
  <si>
    <t xml:space="preserve">33.50</t>
  </si>
  <si>
    <t xml:space="preserve">ТАТАРИНА Ангелина</t>
  </si>
  <si>
    <t xml:space="preserve">33.52</t>
  </si>
  <si>
    <t xml:space="preserve">СЕРЕДЕНКО Татьяна</t>
  </si>
  <si>
    <t xml:space="preserve">34.12</t>
  </si>
  <si>
    <t xml:space="preserve">ЛОБАЧЕВА Елена</t>
  </si>
  <si>
    <t xml:space="preserve">35.33</t>
  </si>
  <si>
    <t xml:space="preserve">ГРИГОРЬЕВА Екатерина</t>
  </si>
  <si>
    <t xml:space="preserve">КИРА Ксения</t>
  </si>
  <si>
    <t xml:space="preserve">38.20</t>
  </si>
  <si>
    <t xml:space="preserve">КЛИМЕНКО Майя</t>
  </si>
  <si>
    <t xml:space="preserve">МКШЧ</t>
  </si>
  <si>
    <t xml:space="preserve">40.30</t>
  </si>
  <si>
    <t xml:space="preserve">ТИМАКОВА Вера</t>
  </si>
  <si>
    <t xml:space="preserve">43.30</t>
  </si>
  <si>
    <t xml:space="preserve">ГЛАЗУНОВА Елена</t>
  </si>
  <si>
    <t xml:space="preserve">48.51</t>
  </si>
  <si>
    <t xml:space="preserve">СЕРГЕЕВА Людмила</t>
  </si>
  <si>
    <t xml:space="preserve">ФСО</t>
  </si>
  <si>
    <t xml:space="preserve">50.12</t>
  </si>
  <si>
    <t xml:space="preserve">Главный секретарь</t>
  </si>
  <si>
    <t xml:space="preserve">Паутова И.А.</t>
  </si>
  <si>
    <t xml:space="preserve">Всесоюзная категория</t>
  </si>
  <si>
    <t xml:space="preserve">Главный судья</t>
  </si>
  <si>
    <t xml:space="preserve">Вязнер Б.Я.</t>
  </si>
  <si>
    <t xml:space="preserve">КАРГИН</t>
  </si>
  <si>
    <t xml:space="preserve">Алексей</t>
  </si>
  <si>
    <t xml:space="preserve">1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[h]:mm:ss.0;@"/>
    <numFmt numFmtId="168" formatCode="@"/>
    <numFmt numFmtId="169" formatCode="General"/>
    <numFmt numFmtId="170" formatCode="[$-409]h:mm:ss"/>
    <numFmt numFmtId="171" formatCode="[$-F400]h:mm:ss\ AM/P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Bookman Old Style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9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 2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24</xdr:row>
      <xdr:rowOff>56880</xdr:rowOff>
    </xdr:from>
    <xdr:to>
      <xdr:col>6</xdr:col>
      <xdr:colOff>140040</xdr:colOff>
      <xdr:row>42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861200" y="4933800"/>
          <a:ext cx="2184120" cy="29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19" customFormat="false" ht="20.25" hidden="false" customHeight="false" outlineLevel="0" collapsed="false">
      <c r="A19" s="2" t="s">
        <v>1</v>
      </c>
      <c r="B19" s="2"/>
      <c r="C19" s="2"/>
      <c r="D19" s="2"/>
      <c r="E19" s="2"/>
      <c r="F19" s="2"/>
      <c r="G19" s="2"/>
      <c r="H19" s="2"/>
      <c r="I19" s="2"/>
    </row>
    <row r="20" customFormat="false" ht="26.25" hidden="false" customHeight="fals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</row>
    <row r="23" customFormat="false" ht="18" hidden="false" customHeight="false" outlineLevel="0" collapsed="false">
      <c r="A23" s="4" t="s">
        <v>3</v>
      </c>
      <c r="B23" s="4"/>
      <c r="C23" s="4"/>
      <c r="D23" s="4"/>
      <c r="E23" s="4"/>
      <c r="F23" s="4"/>
      <c r="G23" s="4"/>
      <c r="H23" s="4"/>
      <c r="I23" s="4"/>
    </row>
    <row r="51" customFormat="false" ht="12.75" hidden="false" customHeight="false" outlineLevel="0" collapsed="false">
      <c r="A51" s="5" t="s">
        <v>4</v>
      </c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6" t="n">
        <v>41483</v>
      </c>
      <c r="B52" s="6"/>
      <c r="C52" s="6"/>
      <c r="D52" s="6"/>
      <c r="E52" s="6"/>
      <c r="F52" s="6"/>
      <c r="G52" s="6"/>
      <c r="H52" s="6"/>
      <c r="I52" s="6"/>
    </row>
  </sheetData>
  <mergeCells count="6">
    <mergeCell ref="A1:I1"/>
    <mergeCell ref="A19:I19"/>
    <mergeCell ref="A20:I20"/>
    <mergeCell ref="A23:I23"/>
    <mergeCell ref="A51:I51"/>
    <mergeCell ref="A52:I5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6.99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4" min="4" style="8" width="7.14"/>
    <col collapsed="false" customWidth="true" hidden="false" outlineLevel="0" max="5" min="5" style="7" width="14.56"/>
    <col collapsed="false" customWidth="true" hidden="false" outlineLevel="0" max="6" min="6" style="7" width="14.14"/>
    <col collapsed="false" customWidth="true" hidden="false" outlineLevel="0" max="7" min="7" style="9" width="11.56"/>
    <col collapsed="false" customWidth="true" hidden="false" outlineLevel="0" max="8" min="8" style="7" width="6.28"/>
    <col collapsed="false" customWidth="true" hidden="false" outlineLevel="0" max="9" min="9" style="7" width="6.99"/>
    <col collapsed="false" customWidth="true" hidden="false" outlineLevel="0" max="10" min="10" style="10" width="12.7"/>
    <col collapsed="false" customWidth="true" hidden="false" outlineLevel="0" max="11" min="11" style="0" width="9.14"/>
    <col collapsed="false" customWidth="false" hidden="true" outlineLevel="0" max="20" min="20" style="0" width="9.06"/>
  </cols>
  <sheetData>
    <row r="1" customFormat="false" ht="12.75" hidden="false" customHeight="true" outlineLevel="0" collapsed="false">
      <c r="A1" s="1" t="s">
        <v>5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13" t="s">
        <v>9</v>
      </c>
      <c r="B6" s="13" t="s">
        <v>10</v>
      </c>
      <c r="C6" s="13" t="s">
        <v>11</v>
      </c>
      <c r="D6" s="14" t="s">
        <v>12</v>
      </c>
      <c r="E6" s="13" t="s">
        <v>13</v>
      </c>
      <c r="F6" s="13" t="s">
        <v>14</v>
      </c>
      <c r="G6" s="15" t="s">
        <v>15</v>
      </c>
      <c r="H6" s="13" t="s">
        <v>16</v>
      </c>
      <c r="I6" s="13" t="s">
        <v>17</v>
      </c>
    </row>
    <row r="7" s="10" customFormat="true" ht="12.75" hidden="false" customHeight="false" outlineLevel="0" collapsed="false">
      <c r="A7" s="16" t="s">
        <v>18</v>
      </c>
      <c r="B7" s="17" t="s">
        <v>19</v>
      </c>
      <c r="C7" s="18" t="n">
        <v>1982</v>
      </c>
      <c r="D7" s="19" t="n">
        <v>400</v>
      </c>
      <c r="E7" s="16" t="s">
        <v>20</v>
      </c>
      <c r="F7" s="16" t="s">
        <v>21</v>
      </c>
      <c r="G7" s="16" t="s">
        <v>22</v>
      </c>
      <c r="H7" s="20" t="str">
        <f aca="false">IF(AND(C7&gt;=1900,C7&lt;=1958),"М55",IF(AND(C7&gt;=1959,C7&lt;=1963),"М50",IF(AND(C7&gt;=1964,C7&lt;=1968),"М45",IF(AND(C7&gt;=1969,C7&lt;=1973),"М40",IF(AND(C7&gt;=1974,C7&lt;=1978),"М35",IF(AND(C7&gt;=1994,C7&lt;=2012),"М19",""))))))</f>
        <v/>
      </c>
      <c r="I7" s="16"/>
      <c r="K7" s="0"/>
      <c r="L7" s="0"/>
      <c r="M7" s="0"/>
      <c r="N7" s="0"/>
      <c r="T7" s="10" t="n">
        <v>2209</v>
      </c>
    </row>
    <row r="8" s="10" customFormat="true" ht="12.75" hidden="false" customHeight="false" outlineLevel="0" collapsed="false">
      <c r="A8" s="16" t="s">
        <v>23</v>
      </c>
      <c r="B8" s="17" t="s">
        <v>24</v>
      </c>
      <c r="C8" s="18" t="n">
        <v>1984</v>
      </c>
      <c r="D8" s="19" t="n">
        <v>411</v>
      </c>
      <c r="E8" s="16" t="s">
        <v>25</v>
      </c>
      <c r="F8" s="16" t="s">
        <v>26</v>
      </c>
      <c r="G8" s="16" t="s">
        <v>27</v>
      </c>
      <c r="H8" s="20" t="str">
        <f aca="false">IF(AND(C8&gt;=1900,C8&lt;=1958),"М55",IF(AND(C8&gt;=1959,C8&lt;=1963),"М50",IF(AND(C8&gt;=1964,C8&lt;=1968),"М45",IF(AND(C8&gt;=1969,C8&lt;=1973),"М40",IF(AND(C8&gt;=1974,C8&lt;=1978),"М35",IF(AND(C8&gt;=1994,C8&lt;=2012),"М19",""))))))</f>
        <v/>
      </c>
      <c r="I8" s="16"/>
      <c r="K8" s="0"/>
      <c r="L8" s="0"/>
      <c r="M8" s="0"/>
      <c r="N8" s="0"/>
      <c r="T8" s="10" t="n">
        <v>2214</v>
      </c>
    </row>
    <row r="9" s="10" customFormat="true" ht="12.75" hidden="false" customHeight="false" outlineLevel="0" collapsed="false">
      <c r="A9" s="16" t="s">
        <v>28</v>
      </c>
      <c r="B9" s="17" t="s">
        <v>29</v>
      </c>
      <c r="C9" s="18" t="n">
        <v>1979</v>
      </c>
      <c r="D9" s="19" t="n">
        <v>500</v>
      </c>
      <c r="E9" s="16" t="s">
        <v>20</v>
      </c>
      <c r="F9" s="16"/>
      <c r="G9" s="16" t="s">
        <v>30</v>
      </c>
      <c r="H9" s="20" t="str">
        <f aca="false">IF(AND(C9&gt;=1900,C9&lt;=1958),"М55",IF(AND(C9&gt;=1959,C9&lt;=1963),"М50",IF(AND(C9&gt;=1964,C9&lt;=1968),"М45",IF(AND(C9&gt;=1969,C9&lt;=1973),"М40",IF(AND(C9&gt;=1974,C9&lt;=1978),"М35",IF(AND(C9&gt;=1994,C9&lt;=2012),"М19",""))))))</f>
        <v/>
      </c>
      <c r="I9" s="16"/>
      <c r="K9" s="0"/>
      <c r="L9" s="0"/>
      <c r="M9" s="0"/>
      <c r="N9" s="0"/>
      <c r="O9" s="0"/>
      <c r="P9" s="0"/>
      <c r="Q9" s="0"/>
      <c r="R9" s="0"/>
      <c r="S9" s="0"/>
      <c r="T9" s="0" t="n">
        <v>2220</v>
      </c>
    </row>
    <row r="10" s="10" customFormat="true" ht="12.75" hidden="false" customHeight="false" outlineLevel="0" collapsed="false">
      <c r="A10" s="16" t="s">
        <v>31</v>
      </c>
      <c r="B10" s="17" t="s">
        <v>32</v>
      </c>
      <c r="C10" s="18" t="n">
        <v>1991</v>
      </c>
      <c r="D10" s="19" t="n">
        <v>430</v>
      </c>
      <c r="E10" s="16" t="s">
        <v>20</v>
      </c>
      <c r="F10" s="16" t="s">
        <v>26</v>
      </c>
      <c r="G10" s="16" t="s">
        <v>33</v>
      </c>
      <c r="H10" s="20" t="str">
        <f aca="false">IF(AND(C10&gt;=1900,C10&lt;=1958),"М55",IF(AND(C10&gt;=1959,C10&lt;=1963),"М50",IF(AND(C10&gt;=1964,C10&lt;=1968),"М45",IF(AND(C10&gt;=1969,C10&lt;=1973),"М40",IF(AND(C10&gt;=1974,C10&lt;=1978),"М35",IF(AND(C10&gt;=1994,C10&lt;=2012),"М19",""))))))</f>
        <v/>
      </c>
      <c r="I10" s="16"/>
      <c r="K10" s="0"/>
      <c r="L10" s="0"/>
      <c r="M10" s="0"/>
      <c r="N10" s="0"/>
      <c r="T10" s="10" t="n">
        <v>2224</v>
      </c>
    </row>
    <row r="11" s="10" customFormat="true" ht="12.75" hidden="false" customHeight="false" outlineLevel="0" collapsed="false">
      <c r="A11" s="16" t="s">
        <v>34</v>
      </c>
      <c r="B11" s="17" t="s">
        <v>35</v>
      </c>
      <c r="C11" s="18" t="n">
        <v>1985</v>
      </c>
      <c r="D11" s="19" t="n">
        <v>481</v>
      </c>
      <c r="E11" s="16" t="s">
        <v>36</v>
      </c>
      <c r="F11" s="16" t="s">
        <v>37</v>
      </c>
      <c r="G11" s="16" t="s">
        <v>38</v>
      </c>
      <c r="H11" s="20" t="str">
        <f aca="false">IF(AND(C11&gt;=1900,C11&lt;=1958),"М55",IF(AND(C11&gt;=1959,C11&lt;=1963),"М50",IF(AND(C11&gt;=1964,C11&lt;=1968),"М45",IF(AND(C11&gt;=1969,C11&lt;=1973),"М40",IF(AND(C11&gt;=1974,C11&lt;=1978),"М35",IF(AND(C11&gt;=1994,C11&lt;=2012),"М19",""))))))</f>
        <v/>
      </c>
      <c r="I11" s="16"/>
      <c r="K11" s="0"/>
      <c r="L11" s="0"/>
      <c r="M11" s="0"/>
      <c r="N11" s="0"/>
      <c r="O11" s="0"/>
      <c r="P11" s="0"/>
      <c r="Q11" s="0"/>
      <c r="R11" s="0"/>
      <c r="S11" s="0"/>
      <c r="T11" s="0" t="n">
        <v>2231</v>
      </c>
    </row>
    <row r="12" s="10" customFormat="true" ht="12.75" hidden="false" customHeight="false" outlineLevel="0" collapsed="false">
      <c r="A12" s="16" t="s">
        <v>39</v>
      </c>
      <c r="B12" s="17" t="s">
        <v>40</v>
      </c>
      <c r="C12" s="18" t="n">
        <v>1975</v>
      </c>
      <c r="D12" s="19" t="n">
        <v>444</v>
      </c>
      <c r="E12" s="16" t="s">
        <v>41</v>
      </c>
      <c r="F12" s="16" t="s">
        <v>42</v>
      </c>
      <c r="G12" s="16" t="s">
        <v>43</v>
      </c>
      <c r="H12" s="20" t="str">
        <f aca="false">IF(AND(C12&gt;=1900,C12&lt;=1958),"М55",IF(AND(C12&gt;=1959,C12&lt;=1963),"М50",IF(AND(C12&gt;=1964,C12&lt;=1968),"М45",IF(AND(C12&gt;=1969,C12&lt;=1973),"М40",IF(AND(C12&gt;=1974,C12&lt;=1978),"М35",IF(AND(C12&gt;=1994,C12&lt;=2012),"М19",""))))))</f>
        <v>М35</v>
      </c>
      <c r="I12" s="16" t="n">
        <v>1</v>
      </c>
      <c r="K12" s="0"/>
      <c r="L12" s="0"/>
      <c r="M12" s="0"/>
      <c r="N12" s="0"/>
      <c r="O12" s="0"/>
      <c r="P12" s="0"/>
      <c r="Q12" s="0"/>
      <c r="R12" s="0"/>
      <c r="S12" s="0"/>
      <c r="T12" s="0" t="n">
        <v>2274</v>
      </c>
    </row>
    <row r="13" s="10" customFormat="true" ht="12.75" hidden="false" customHeight="false" outlineLevel="0" collapsed="false">
      <c r="A13" s="16" t="s">
        <v>44</v>
      </c>
      <c r="B13" s="17" t="s">
        <v>45</v>
      </c>
      <c r="C13" s="18" t="n">
        <v>1992</v>
      </c>
      <c r="D13" s="19" t="n">
        <v>482</v>
      </c>
      <c r="E13" s="16" t="s">
        <v>36</v>
      </c>
      <c r="F13" s="16" t="s">
        <v>46</v>
      </c>
      <c r="G13" s="16" t="s">
        <v>47</v>
      </c>
      <c r="H13" s="20" t="str">
        <f aca="false">IF(AND(C13&gt;=1900,C13&lt;=1958),"М55",IF(AND(C13&gt;=1959,C13&lt;=1963),"М50",IF(AND(C13&gt;=1964,C13&lt;=1968),"М45",IF(AND(C13&gt;=1969,C13&lt;=1973),"М40",IF(AND(C13&gt;=1974,C13&lt;=1978),"М35",IF(AND(C13&gt;=1994,C13&lt;=2012),"М19",""))))))</f>
        <v/>
      </c>
      <c r="I13" s="16"/>
      <c r="K13" s="0"/>
      <c r="L13" s="0"/>
      <c r="M13" s="0"/>
      <c r="N13" s="0"/>
      <c r="O13" s="0"/>
      <c r="P13" s="0"/>
      <c r="Q13" s="0"/>
      <c r="R13" s="0"/>
      <c r="S13" s="0"/>
      <c r="T13" s="0" t="n">
        <v>2298</v>
      </c>
    </row>
    <row r="14" s="10" customFormat="true" ht="12.75" hidden="false" customHeight="false" outlineLevel="0" collapsed="false">
      <c r="A14" s="16" t="s">
        <v>48</v>
      </c>
      <c r="B14" s="17" t="s">
        <v>49</v>
      </c>
      <c r="C14" s="18" t="n">
        <v>1995</v>
      </c>
      <c r="D14" s="19" t="n">
        <v>448</v>
      </c>
      <c r="E14" s="16" t="s">
        <v>50</v>
      </c>
      <c r="F14" s="16" t="s">
        <v>42</v>
      </c>
      <c r="G14" s="16" t="s">
        <v>51</v>
      </c>
      <c r="H14" s="20" t="str">
        <f aca="false">IF(AND(C14&gt;=1900,C14&lt;=1958),"М55",IF(AND(C14&gt;=1959,C14&lt;=1963),"М50",IF(AND(C14&gt;=1964,C14&lt;=1968),"М45",IF(AND(C14&gt;=1969,C14&lt;=1973),"М40",IF(AND(C14&gt;=1974,C14&lt;=1978),"М35",IF(AND(C14&gt;=1994,C14&lt;=2012),"М19",""))))))</f>
        <v>М19</v>
      </c>
      <c r="I14" s="16" t="n">
        <v>1</v>
      </c>
      <c r="K14" s="0"/>
      <c r="L14" s="0"/>
      <c r="M14" s="0"/>
      <c r="N14" s="0"/>
      <c r="O14" s="0"/>
      <c r="P14" s="0"/>
      <c r="Q14" s="0"/>
      <c r="R14" s="0"/>
      <c r="S14" s="0"/>
      <c r="T14" s="0" t="n">
        <v>2312</v>
      </c>
    </row>
    <row r="15" s="10" customFormat="true" ht="12.75" hidden="false" customHeight="false" outlineLevel="0" collapsed="false">
      <c r="A15" s="16" t="s">
        <v>52</v>
      </c>
      <c r="B15" s="17" t="s">
        <v>49</v>
      </c>
      <c r="C15" s="18" t="n">
        <v>1968</v>
      </c>
      <c r="D15" s="19" t="n">
        <v>449</v>
      </c>
      <c r="E15" s="16" t="s">
        <v>50</v>
      </c>
      <c r="F15" s="16" t="s">
        <v>42</v>
      </c>
      <c r="G15" s="16" t="s">
        <v>53</v>
      </c>
      <c r="H15" s="20" t="str">
        <f aca="false">IF(AND(C15&gt;=1900,C15&lt;=1958),"М55",IF(AND(C15&gt;=1959,C15&lt;=1963),"М50",IF(AND(C15&gt;=1964,C15&lt;=1968),"М45",IF(AND(C15&gt;=1969,C15&lt;=1973),"М40",IF(AND(C15&gt;=1974,C15&lt;=1978),"М35",IF(AND(C15&gt;=1994,C15&lt;=2012),"М19",""))))))</f>
        <v>М45</v>
      </c>
      <c r="I15" s="16" t="n">
        <v>1</v>
      </c>
      <c r="K15" s="0"/>
      <c r="L15" s="0"/>
      <c r="M15" s="0"/>
      <c r="N15" s="0"/>
      <c r="O15" s="0"/>
      <c r="P15" s="0"/>
      <c r="Q15" s="0"/>
      <c r="R15" s="0"/>
      <c r="S15" s="0"/>
      <c r="T15" s="0" t="n">
        <v>2324</v>
      </c>
    </row>
    <row r="16" s="10" customFormat="true" ht="12.75" hidden="false" customHeight="false" outlineLevel="0" collapsed="false">
      <c r="A16" s="16" t="s">
        <v>54</v>
      </c>
      <c r="B16" s="17" t="s">
        <v>55</v>
      </c>
      <c r="C16" s="18" t="n">
        <v>1970</v>
      </c>
      <c r="D16" s="19" t="n">
        <v>423</v>
      </c>
      <c r="E16" s="16" t="s">
        <v>20</v>
      </c>
      <c r="F16" s="16" t="s">
        <v>42</v>
      </c>
      <c r="G16" s="16" t="s">
        <v>56</v>
      </c>
      <c r="H16" s="20" t="str">
        <f aca="false">IF(AND(C16&gt;=1900,C16&lt;=1958),"М55",IF(AND(C16&gt;=1959,C16&lt;=1963),"М50",IF(AND(C16&gt;=1964,C16&lt;=1968),"М45",IF(AND(C16&gt;=1969,C16&lt;=1973),"М40",IF(AND(C16&gt;=1974,C16&lt;=1978),"М35",IF(AND(C16&gt;=1994,C16&lt;=2012),"М19",""))))))</f>
        <v>М40</v>
      </c>
      <c r="I16" s="16" t="n">
        <v>1</v>
      </c>
      <c r="K16" s="0"/>
      <c r="L16" s="0"/>
      <c r="M16" s="0"/>
      <c r="N16" s="0"/>
      <c r="T16" s="10" t="n">
        <v>2339</v>
      </c>
    </row>
    <row r="17" s="10" customFormat="true" ht="12.75" hidden="false" customHeight="false" outlineLevel="0" collapsed="false">
      <c r="A17" s="16" t="s">
        <v>57</v>
      </c>
      <c r="B17" s="17" t="s">
        <v>58</v>
      </c>
      <c r="C17" s="18" t="n">
        <v>1988</v>
      </c>
      <c r="D17" s="19" t="n">
        <v>424</v>
      </c>
      <c r="E17" s="16" t="s">
        <v>20</v>
      </c>
      <c r="F17" s="16" t="s">
        <v>59</v>
      </c>
      <c r="G17" s="16" t="s">
        <v>60</v>
      </c>
      <c r="H17" s="20" t="str">
        <f aca="false">IF(AND(C17&gt;=1900,C17&lt;=1958),"М55",IF(AND(C17&gt;=1959,C17&lt;=1963),"М50",IF(AND(C17&gt;=1964,C17&lt;=1968),"М45",IF(AND(C17&gt;=1969,C17&lt;=1973),"М40",IF(AND(C17&gt;=1974,C17&lt;=1978),"М35",IF(AND(C17&gt;=1994,C17&lt;=2012),"М19",""))))))</f>
        <v/>
      </c>
      <c r="I17" s="16"/>
      <c r="K17" s="0"/>
      <c r="L17" s="0"/>
      <c r="M17" s="0"/>
      <c r="N17" s="0"/>
      <c r="T17" s="10" t="n">
        <v>2384</v>
      </c>
    </row>
    <row r="18" s="10" customFormat="true" ht="12.75" hidden="false" customHeight="false" outlineLevel="0" collapsed="false">
      <c r="A18" s="16" t="s">
        <v>61</v>
      </c>
      <c r="B18" s="17" t="s">
        <v>62</v>
      </c>
      <c r="C18" s="18" t="n">
        <v>1985</v>
      </c>
      <c r="D18" s="19" t="n">
        <v>410</v>
      </c>
      <c r="E18" s="16" t="s">
        <v>20</v>
      </c>
      <c r="F18" s="16"/>
      <c r="G18" s="16" t="s">
        <v>63</v>
      </c>
      <c r="H18" s="20" t="str">
        <f aca="false">IF(AND(C18&gt;=1900,C18&lt;=1958),"М55",IF(AND(C18&gt;=1959,C18&lt;=1963),"М50",IF(AND(C18&gt;=1964,C18&lt;=1968),"М45",IF(AND(C18&gt;=1969,C18&lt;=1973),"М40",IF(AND(C18&gt;=1974,C18&lt;=1978),"М35",IF(AND(C18&gt;=1994,C18&lt;=2012),"М19",""))))))</f>
        <v/>
      </c>
      <c r="I18" s="16"/>
      <c r="K18" s="0"/>
      <c r="L18" s="0"/>
      <c r="M18" s="0"/>
      <c r="N18" s="0"/>
      <c r="T18" s="10" t="n">
        <v>2415</v>
      </c>
    </row>
    <row r="19" s="10" customFormat="true" ht="12.75" hidden="false" customHeight="false" outlineLevel="0" collapsed="false">
      <c r="A19" s="16" t="s">
        <v>64</v>
      </c>
      <c r="B19" s="17" t="s">
        <v>65</v>
      </c>
      <c r="C19" s="18" t="n">
        <v>1991</v>
      </c>
      <c r="D19" s="19" t="n">
        <v>393</v>
      </c>
      <c r="E19" s="16" t="s">
        <v>20</v>
      </c>
      <c r="F19" s="16" t="s">
        <v>66</v>
      </c>
      <c r="G19" s="16" t="s">
        <v>67</v>
      </c>
      <c r="H19" s="20" t="str">
        <f aca="false">IF(AND(C19&gt;=1900,C19&lt;=1958),"М55",IF(AND(C19&gt;=1959,C19&lt;=1963),"М50",IF(AND(C19&gt;=1964,C19&lt;=1968),"М45",IF(AND(C19&gt;=1969,C19&lt;=1973),"М40",IF(AND(C19&gt;=1974,C19&lt;=1978),"М35",IF(AND(C19&gt;=1994,C19&lt;=2012),"М19",""))))))</f>
        <v/>
      </c>
      <c r="I19" s="16"/>
      <c r="K19" s="0"/>
      <c r="L19" s="0"/>
      <c r="M19" s="0"/>
      <c r="N19" s="0"/>
      <c r="T19" s="10" t="n">
        <v>2442</v>
      </c>
    </row>
    <row r="20" s="10" customFormat="true" ht="12.75" hidden="false" customHeight="false" outlineLevel="0" collapsed="false">
      <c r="A20" s="16" t="s">
        <v>68</v>
      </c>
      <c r="B20" s="17" t="s">
        <v>69</v>
      </c>
      <c r="C20" s="18" t="n">
        <v>1956</v>
      </c>
      <c r="D20" s="19" t="n">
        <v>467</v>
      </c>
      <c r="E20" s="16" t="s">
        <v>20</v>
      </c>
      <c r="F20" s="16" t="s">
        <v>42</v>
      </c>
      <c r="G20" s="16" t="s">
        <v>70</v>
      </c>
      <c r="H20" s="20" t="str">
        <f aca="false">IF(AND(C20&gt;=1900,C20&lt;=1958),"М55",IF(AND(C20&gt;=1959,C20&lt;=1963),"М50",IF(AND(C20&gt;=1964,C20&lt;=1968),"М45",IF(AND(C20&gt;=1969,C20&lt;=1973),"М40",IF(AND(C20&gt;=1974,C20&lt;=1978),"М35",IF(AND(C20&gt;=1994,C20&lt;=2012),"М19",""))))))</f>
        <v>М55</v>
      </c>
      <c r="I20" s="16" t="n">
        <v>1</v>
      </c>
      <c r="K20" s="0"/>
      <c r="L20" s="0"/>
      <c r="M20" s="0"/>
      <c r="N20" s="0"/>
      <c r="T20" s="10" t="n">
        <v>2460</v>
      </c>
    </row>
    <row r="21" s="10" customFormat="true" ht="12.75" hidden="false" customHeight="false" outlineLevel="0" collapsed="false">
      <c r="A21" s="16" t="s">
        <v>71</v>
      </c>
      <c r="B21" s="17" t="s">
        <v>72</v>
      </c>
      <c r="C21" s="18" t="n">
        <v>1994</v>
      </c>
      <c r="D21" s="19" t="n">
        <v>426</v>
      </c>
      <c r="E21" s="16" t="s">
        <v>20</v>
      </c>
      <c r="F21" s="16" t="s">
        <v>73</v>
      </c>
      <c r="G21" s="16" t="s">
        <v>74</v>
      </c>
      <c r="H21" s="20" t="str">
        <f aca="false">IF(AND(C21&gt;=1900,C21&lt;=1958),"М55",IF(AND(C21&gt;=1959,C21&lt;=1963),"М50",IF(AND(C21&gt;=1964,C21&lt;=1968),"М45",IF(AND(C21&gt;=1969,C21&lt;=1973),"М40",IF(AND(C21&gt;=1974,C21&lt;=1978),"М35",IF(AND(C21&gt;=1994,C21&lt;=2012),"М19",""))))))</f>
        <v>М19</v>
      </c>
      <c r="I21" s="16" t="n">
        <v>2</v>
      </c>
      <c r="K21" s="0"/>
      <c r="L21" s="0"/>
      <c r="M21" s="0"/>
      <c r="N21" s="0"/>
      <c r="T21" s="10" t="n">
        <v>2484</v>
      </c>
    </row>
    <row r="22" s="10" customFormat="true" ht="12.75" hidden="false" customHeight="false" outlineLevel="0" collapsed="false">
      <c r="A22" s="16" t="s">
        <v>75</v>
      </c>
      <c r="B22" s="17" t="s">
        <v>76</v>
      </c>
      <c r="C22" s="18" t="n">
        <v>1972</v>
      </c>
      <c r="D22" s="21" t="n">
        <v>432</v>
      </c>
      <c r="E22" s="16" t="s">
        <v>20</v>
      </c>
      <c r="F22" s="16" t="s">
        <v>77</v>
      </c>
      <c r="G22" s="16" t="s">
        <v>78</v>
      </c>
      <c r="H22" s="20" t="str">
        <f aca="false">IF(AND(C22&gt;=1900,C22&lt;=1958),"М55",IF(AND(C22&gt;=1959,C22&lt;=1963),"М50",IF(AND(C22&gt;=1964,C22&lt;=1968),"М45",IF(AND(C22&gt;=1969,C22&lt;=1973),"М40",IF(AND(C22&gt;=1974,C22&lt;=1978),"М35",IF(AND(C22&gt;=1994,C22&lt;=2012),"М19",""))))))</f>
        <v>М40</v>
      </c>
      <c r="I22" s="16" t="n">
        <v>2</v>
      </c>
      <c r="K22" s="0"/>
      <c r="L22" s="0"/>
      <c r="M22" s="0"/>
      <c r="N22" s="0"/>
      <c r="T22" s="10" t="n">
        <v>2506</v>
      </c>
    </row>
    <row r="23" s="10" customFormat="true" ht="12.75" hidden="false" customHeight="false" outlineLevel="0" collapsed="false">
      <c r="A23" s="16" t="s">
        <v>79</v>
      </c>
      <c r="B23" s="17" t="s">
        <v>80</v>
      </c>
      <c r="C23" s="18" t="n">
        <v>1994</v>
      </c>
      <c r="D23" s="19" t="n">
        <v>488</v>
      </c>
      <c r="E23" s="16" t="s">
        <v>81</v>
      </c>
      <c r="F23" s="16" t="s">
        <v>82</v>
      </c>
      <c r="G23" s="16" t="s">
        <v>83</v>
      </c>
      <c r="H23" s="20" t="str">
        <f aca="false">IF(AND(C23&gt;=1900,C23&lt;=1958),"М55",IF(AND(C23&gt;=1959,C23&lt;=1963),"М50",IF(AND(C23&gt;=1964,C23&lt;=1968),"М45",IF(AND(C23&gt;=1969,C23&lt;=1973),"М40",IF(AND(C23&gt;=1974,C23&lt;=1978),"М35",IF(AND(C23&gt;=1994,C23&lt;=2012),"М19",""))))))</f>
        <v>М19</v>
      </c>
      <c r="I23" s="16" t="n">
        <v>3</v>
      </c>
      <c r="K23" s="0"/>
      <c r="L23" s="0"/>
      <c r="M23" s="0"/>
      <c r="N23" s="0"/>
      <c r="O23" s="0"/>
      <c r="P23" s="0"/>
      <c r="Q23" s="0"/>
      <c r="R23" s="0"/>
      <c r="S23" s="0"/>
      <c r="T23" s="0" t="n">
        <v>2521</v>
      </c>
    </row>
    <row r="24" s="10" customFormat="true" ht="12.75" hidden="false" customHeight="false" outlineLevel="0" collapsed="false">
      <c r="A24" s="16" t="s">
        <v>84</v>
      </c>
      <c r="B24" s="17" t="s">
        <v>85</v>
      </c>
      <c r="C24" s="18" t="n">
        <v>1995</v>
      </c>
      <c r="D24" s="19" t="n">
        <v>456</v>
      </c>
      <c r="E24" s="16" t="s">
        <v>86</v>
      </c>
      <c r="F24" s="16" t="s">
        <v>87</v>
      </c>
      <c r="G24" s="16" t="s">
        <v>88</v>
      </c>
      <c r="H24" s="20" t="str">
        <f aca="false">IF(AND(C24&gt;=1900,C24&lt;=1958),"М55",IF(AND(C24&gt;=1959,C24&lt;=1963),"М50",IF(AND(C24&gt;=1964,C24&lt;=1968),"М45",IF(AND(C24&gt;=1969,C24&lt;=1973),"М40",IF(AND(C24&gt;=1974,C24&lt;=1978),"М35",IF(AND(C24&gt;=1994,C24&lt;=2012),"М19",""))))))</f>
        <v>М19</v>
      </c>
      <c r="I24" s="16" t="n">
        <v>4</v>
      </c>
      <c r="K24" s="0"/>
      <c r="L24" s="0"/>
      <c r="M24" s="0"/>
      <c r="N24" s="0"/>
      <c r="O24" s="0"/>
      <c r="P24" s="0"/>
      <c r="Q24" s="0"/>
      <c r="R24" s="0"/>
      <c r="S24" s="0"/>
      <c r="T24" s="0" t="n">
        <v>2527</v>
      </c>
    </row>
    <row r="25" s="10" customFormat="true" ht="12.75" hidden="false" customHeight="false" outlineLevel="0" collapsed="false">
      <c r="A25" s="16" t="s">
        <v>89</v>
      </c>
      <c r="B25" s="17" t="s">
        <v>90</v>
      </c>
      <c r="C25" s="18" t="n">
        <v>1984</v>
      </c>
      <c r="D25" s="21" t="n">
        <v>461</v>
      </c>
      <c r="E25" s="16" t="s">
        <v>81</v>
      </c>
      <c r="F25" s="16" t="s">
        <v>91</v>
      </c>
      <c r="G25" s="16" t="s">
        <v>92</v>
      </c>
      <c r="H25" s="20" t="str">
        <f aca="false">IF(AND(C25&gt;=1900,C25&lt;=1958),"М55",IF(AND(C25&gt;=1959,C25&lt;=1963),"М50",IF(AND(C25&gt;=1964,C25&lt;=1968),"М45",IF(AND(C25&gt;=1969,C25&lt;=1973),"М40",IF(AND(C25&gt;=1974,C25&lt;=1978),"М35",IF(AND(C25&gt;=1994,C25&lt;=2012),"М19",""))))))</f>
        <v/>
      </c>
      <c r="I25" s="16"/>
      <c r="K25" s="0"/>
      <c r="L25" s="0"/>
      <c r="M25" s="0"/>
      <c r="N25" s="0"/>
      <c r="T25" s="10" t="n">
        <v>2552</v>
      </c>
    </row>
    <row r="26" s="10" customFormat="true" ht="12.75" hidden="false" customHeight="false" outlineLevel="0" collapsed="false">
      <c r="A26" s="16" t="s">
        <v>93</v>
      </c>
      <c r="B26" s="17" t="s">
        <v>94</v>
      </c>
      <c r="C26" s="18" t="n">
        <v>1974</v>
      </c>
      <c r="D26" s="19" t="n">
        <v>406</v>
      </c>
      <c r="E26" s="16" t="s">
        <v>95</v>
      </c>
      <c r="F26" s="16" t="s">
        <v>96</v>
      </c>
      <c r="G26" s="16" t="s">
        <v>97</v>
      </c>
      <c r="H26" s="20" t="str">
        <f aca="false">IF(AND(C26&gt;=1900,C26&lt;=1958),"М55",IF(AND(C26&gt;=1959,C26&lt;=1963),"М50",IF(AND(C26&gt;=1964,C26&lt;=1968),"М45",IF(AND(C26&gt;=1969,C26&lt;=1973),"М40",IF(AND(C26&gt;=1974,C26&lt;=1978),"М35",IF(AND(C26&gt;=1994,C26&lt;=2012),"М19",""))))))</f>
        <v>М35</v>
      </c>
      <c r="I26" s="16" t="n">
        <v>2</v>
      </c>
      <c r="K26" s="0"/>
      <c r="L26" s="0"/>
      <c r="M26" s="0"/>
      <c r="N26" s="0"/>
      <c r="T26" s="10" t="n">
        <v>2566</v>
      </c>
    </row>
    <row r="27" s="10" customFormat="true" ht="12.75" hidden="false" customHeight="false" outlineLevel="0" collapsed="false">
      <c r="A27" s="16" t="s">
        <v>98</v>
      </c>
      <c r="B27" s="17" t="s">
        <v>99</v>
      </c>
      <c r="C27" s="18" t="n">
        <v>1961</v>
      </c>
      <c r="D27" s="21" t="n">
        <v>450</v>
      </c>
      <c r="E27" s="16" t="s">
        <v>20</v>
      </c>
      <c r="F27" s="16" t="s">
        <v>42</v>
      </c>
      <c r="G27" s="16" t="s">
        <v>100</v>
      </c>
      <c r="H27" s="20" t="str">
        <f aca="false">IF(AND(C27&gt;=1900,C27&lt;=1958),"М55",IF(AND(C27&gt;=1959,C27&lt;=1963),"М50",IF(AND(C27&gt;=1964,C27&lt;=1968),"М45",IF(AND(C27&gt;=1969,C27&lt;=1973),"М40",IF(AND(C27&gt;=1974,C27&lt;=1978),"М35",IF(AND(C27&gt;=1994,C27&lt;=2012),"М19",""))))))</f>
        <v>М50</v>
      </c>
      <c r="I27" s="16" t="n">
        <v>1</v>
      </c>
      <c r="K27" s="0"/>
      <c r="L27" s="0"/>
      <c r="M27" s="0"/>
      <c r="N27" s="0"/>
      <c r="O27" s="0"/>
      <c r="P27" s="0"/>
      <c r="Q27" s="0"/>
      <c r="R27" s="0"/>
      <c r="S27" s="0"/>
      <c r="T27" s="0" t="n">
        <v>2583</v>
      </c>
    </row>
    <row r="28" s="10" customFormat="true" ht="12.75" hidden="false" customHeight="false" outlineLevel="0" collapsed="false">
      <c r="A28" s="16" t="s">
        <v>101</v>
      </c>
      <c r="B28" s="17" t="s">
        <v>102</v>
      </c>
      <c r="C28" s="18" t="n">
        <v>1973</v>
      </c>
      <c r="D28" s="21" t="n">
        <v>431</v>
      </c>
      <c r="E28" s="16" t="s">
        <v>20</v>
      </c>
      <c r="F28" s="16" t="s">
        <v>77</v>
      </c>
      <c r="G28" s="16" t="s">
        <v>103</v>
      </c>
      <c r="H28" s="20" t="str">
        <f aca="false">IF(AND(C28&gt;=1900,C28&lt;=1958),"М55",IF(AND(C28&gt;=1959,C28&lt;=1963),"М50",IF(AND(C28&gt;=1964,C28&lt;=1968),"М45",IF(AND(C28&gt;=1969,C28&lt;=1973),"М40",IF(AND(C28&gt;=1974,C28&lt;=1978),"М35",IF(AND(C28&gt;=1994,C28&lt;=2012),"М19",""))))))</f>
        <v>М40</v>
      </c>
      <c r="I28" s="16" t="n">
        <v>3</v>
      </c>
      <c r="K28" s="0"/>
      <c r="L28" s="0"/>
      <c r="M28" s="0"/>
      <c r="N28" s="0"/>
      <c r="T28" s="10" t="n">
        <v>2599</v>
      </c>
    </row>
    <row r="29" s="10" customFormat="true" ht="12.75" hidden="false" customHeight="false" outlineLevel="0" collapsed="false">
      <c r="A29" s="16" t="s">
        <v>104</v>
      </c>
      <c r="B29" s="17" t="s">
        <v>105</v>
      </c>
      <c r="C29" s="18" t="n">
        <v>1954</v>
      </c>
      <c r="D29" s="19" t="n">
        <v>484</v>
      </c>
      <c r="E29" s="16" t="s">
        <v>20</v>
      </c>
      <c r="F29" s="16" t="s">
        <v>59</v>
      </c>
      <c r="G29" s="16" t="s">
        <v>106</v>
      </c>
      <c r="H29" s="20" t="str">
        <f aca="false">IF(AND(C29&gt;=1900,C29&lt;=1958),"М55",IF(AND(C29&gt;=1959,C29&lt;=1963),"М50",IF(AND(C29&gt;=1964,C29&lt;=1968),"М45",IF(AND(C29&gt;=1969,C29&lt;=1973),"М40",IF(AND(C29&gt;=1974,C29&lt;=1978),"М35",IF(AND(C29&gt;=1994,C29&lt;=2012),"М19",""))))))</f>
        <v>М55</v>
      </c>
      <c r="I29" s="16" t="n">
        <v>2</v>
      </c>
      <c r="K29" s="0"/>
      <c r="L29" s="0"/>
      <c r="M29" s="0"/>
      <c r="N29" s="0"/>
      <c r="O29" s="0"/>
      <c r="P29" s="0"/>
      <c r="Q29" s="0"/>
      <c r="R29" s="0"/>
      <c r="S29" s="0"/>
      <c r="T29" s="0" t="n">
        <v>2604</v>
      </c>
    </row>
    <row r="30" s="10" customFormat="true" ht="12.75" hidden="false" customHeight="false" outlineLevel="0" collapsed="false">
      <c r="A30" s="16" t="s">
        <v>107</v>
      </c>
      <c r="B30" s="17" t="s">
        <v>108</v>
      </c>
      <c r="C30" s="18" t="n">
        <v>1961</v>
      </c>
      <c r="D30" s="19" t="n">
        <v>405</v>
      </c>
      <c r="E30" s="16" t="s">
        <v>20</v>
      </c>
      <c r="F30" s="16" t="s">
        <v>109</v>
      </c>
      <c r="G30" s="16" t="s">
        <v>110</v>
      </c>
      <c r="H30" s="20" t="str">
        <f aca="false">IF(AND(C30&gt;=1900,C30&lt;=1958),"М55",IF(AND(C30&gt;=1959,C30&lt;=1963),"М50",IF(AND(C30&gt;=1964,C30&lt;=1968),"М45",IF(AND(C30&gt;=1969,C30&lt;=1973),"М40",IF(AND(C30&gt;=1974,C30&lt;=1978),"М35",IF(AND(C30&gt;=1994,C30&lt;=2012),"М19",""))))))</f>
        <v>М50</v>
      </c>
      <c r="I30" s="16" t="n">
        <v>2</v>
      </c>
      <c r="K30" s="0"/>
      <c r="L30" s="0"/>
      <c r="M30" s="0"/>
      <c r="N30" s="0"/>
      <c r="T30" s="10" t="n">
        <v>2617</v>
      </c>
    </row>
    <row r="31" s="10" customFormat="true" ht="12.75" hidden="false" customHeight="false" outlineLevel="0" collapsed="false">
      <c r="A31" s="16" t="s">
        <v>111</v>
      </c>
      <c r="B31" s="17" t="s">
        <v>112</v>
      </c>
      <c r="C31" s="18" t="n">
        <v>1994</v>
      </c>
      <c r="D31" s="19" t="n">
        <v>499</v>
      </c>
      <c r="E31" s="16" t="s">
        <v>20</v>
      </c>
      <c r="F31" s="16"/>
      <c r="G31" s="16" t="s">
        <v>113</v>
      </c>
      <c r="H31" s="20" t="str">
        <f aca="false">IF(AND(C31&gt;=1900,C31&lt;=1958),"М55",IF(AND(C31&gt;=1959,C31&lt;=1963),"М50",IF(AND(C31&gt;=1964,C31&lt;=1968),"М45",IF(AND(C31&gt;=1969,C31&lt;=1973),"М40",IF(AND(C31&gt;=1974,C31&lt;=1978),"М35",IF(AND(C31&gt;=1994,C31&lt;=2012),"М19",""))))))</f>
        <v>М19</v>
      </c>
      <c r="I31" s="16" t="n">
        <v>5</v>
      </c>
      <c r="K31" s="0"/>
      <c r="L31" s="0"/>
      <c r="M31" s="0"/>
      <c r="N31" s="0"/>
      <c r="O31" s="0"/>
      <c r="P31" s="0"/>
      <c r="Q31" s="0"/>
      <c r="R31" s="0"/>
      <c r="S31" s="0"/>
      <c r="T31" s="0" t="n">
        <v>2635</v>
      </c>
    </row>
    <row r="32" s="10" customFormat="true" ht="12.75" hidden="false" customHeight="false" outlineLevel="0" collapsed="false">
      <c r="A32" s="16" t="s">
        <v>114</v>
      </c>
      <c r="B32" s="17" t="s">
        <v>115</v>
      </c>
      <c r="C32" s="18" t="n">
        <v>1961</v>
      </c>
      <c r="D32" s="19" t="n">
        <v>441</v>
      </c>
      <c r="E32" s="16" t="s">
        <v>20</v>
      </c>
      <c r="F32" s="16" t="s">
        <v>42</v>
      </c>
      <c r="G32" s="16" t="s">
        <v>116</v>
      </c>
      <c r="H32" s="20" t="str">
        <f aca="false">IF(AND(C32&gt;=1900,C32&lt;=1958),"М55",IF(AND(C32&gt;=1959,C32&lt;=1963),"М50",IF(AND(C32&gt;=1964,C32&lt;=1968),"М45",IF(AND(C32&gt;=1969,C32&lt;=1973),"М40",IF(AND(C32&gt;=1974,C32&lt;=1978),"М35",IF(AND(C32&gt;=1994,C32&lt;=2012),"М19",""))))))</f>
        <v>М50</v>
      </c>
      <c r="I32" s="16" t="n">
        <v>3</v>
      </c>
      <c r="K32" s="22"/>
      <c r="L32" s="0"/>
      <c r="M32" s="0"/>
      <c r="N32" s="0"/>
      <c r="O32" s="0"/>
      <c r="P32" s="0"/>
      <c r="Q32" s="0"/>
      <c r="R32" s="0"/>
      <c r="S32" s="0"/>
      <c r="T32" s="0" t="n">
        <v>2649</v>
      </c>
    </row>
    <row r="33" s="10" customFormat="true" ht="12.75" hidden="false" customHeight="false" outlineLevel="0" collapsed="false">
      <c r="A33" s="16" t="s">
        <v>117</v>
      </c>
      <c r="B33" s="17" t="s">
        <v>118</v>
      </c>
      <c r="C33" s="18" t="n">
        <v>1961</v>
      </c>
      <c r="D33" s="19" t="n">
        <v>395</v>
      </c>
      <c r="E33" s="16" t="s">
        <v>20</v>
      </c>
      <c r="F33" s="16" t="s">
        <v>119</v>
      </c>
      <c r="G33" s="16" t="s">
        <v>120</v>
      </c>
      <c r="H33" s="20" t="str">
        <f aca="false">IF(AND(C33&gt;=1900,C33&lt;=1958),"М55",IF(AND(C33&gt;=1959,C33&lt;=1963),"М50",IF(AND(C33&gt;=1964,C33&lt;=1968),"М45",IF(AND(C33&gt;=1969,C33&lt;=1973),"М40",IF(AND(C33&gt;=1974,C33&lt;=1978),"М35",IF(AND(C33&gt;=1994,C33&lt;=2012),"М19",""))))))</f>
        <v>М50</v>
      </c>
      <c r="I33" s="16" t="n">
        <v>4</v>
      </c>
      <c r="K33" s="0"/>
      <c r="L33" s="0"/>
      <c r="M33" s="0"/>
      <c r="N33" s="0"/>
      <c r="T33" s="10" t="n">
        <v>2686</v>
      </c>
    </row>
    <row r="34" s="10" customFormat="true" ht="12.75" hidden="false" customHeight="false" outlineLevel="0" collapsed="false">
      <c r="A34" s="16" t="s">
        <v>121</v>
      </c>
      <c r="B34" s="17" t="s">
        <v>122</v>
      </c>
      <c r="C34" s="18" t="n">
        <v>1980</v>
      </c>
      <c r="D34" s="19" t="n">
        <v>452</v>
      </c>
      <c r="E34" s="16" t="s">
        <v>123</v>
      </c>
      <c r="F34" s="16" t="s">
        <v>42</v>
      </c>
      <c r="G34" s="16" t="s">
        <v>124</v>
      </c>
      <c r="H34" s="20" t="str">
        <f aca="false">IF(AND(C34&gt;=1900,C34&lt;=1958),"М55",IF(AND(C34&gt;=1959,C34&lt;=1963),"М50",IF(AND(C34&gt;=1964,C34&lt;=1968),"М45",IF(AND(C34&gt;=1969,C34&lt;=1973),"М40",IF(AND(C34&gt;=1974,C34&lt;=1978),"М35",IF(AND(C34&gt;=1994,C34&lt;=2012),"М19",""))))))</f>
        <v/>
      </c>
      <c r="I34" s="16"/>
      <c r="K34" s="0"/>
      <c r="L34" s="0"/>
      <c r="M34" s="0"/>
      <c r="N34" s="0"/>
      <c r="O34" s="0"/>
      <c r="P34" s="0"/>
      <c r="Q34" s="0"/>
      <c r="R34" s="0"/>
      <c r="S34" s="0"/>
      <c r="T34" s="0" t="n">
        <v>2706</v>
      </c>
    </row>
    <row r="35" s="10" customFormat="true" ht="12.75" hidden="false" customHeight="false" outlineLevel="0" collapsed="false">
      <c r="A35" s="16" t="s">
        <v>125</v>
      </c>
      <c r="B35" s="17" t="s">
        <v>126</v>
      </c>
      <c r="C35" s="18" t="n">
        <v>1993</v>
      </c>
      <c r="D35" s="19" t="n">
        <v>462</v>
      </c>
      <c r="E35" s="16" t="s">
        <v>20</v>
      </c>
      <c r="F35" s="16" t="s">
        <v>127</v>
      </c>
      <c r="G35" s="16" t="s">
        <v>128</v>
      </c>
      <c r="H35" s="20" t="str">
        <f aca="false">IF(AND(C35&gt;=1900,C35&lt;=1958),"М55",IF(AND(C35&gt;=1959,C35&lt;=1963),"М50",IF(AND(C35&gt;=1964,C35&lt;=1968),"М45",IF(AND(C35&gt;=1969,C35&lt;=1973),"М40",IF(AND(C35&gt;=1974,C35&lt;=1978),"М35",IF(AND(C35&gt;=1994,C35&lt;=2012),"М19",""))))))</f>
        <v/>
      </c>
      <c r="I35" s="16"/>
      <c r="K35" s="0"/>
      <c r="L35" s="0"/>
      <c r="M35" s="0"/>
      <c r="N35" s="0"/>
      <c r="T35" s="10" t="n">
        <v>2716</v>
      </c>
    </row>
    <row r="36" s="10" customFormat="true" ht="12.75" hidden="false" customHeight="false" outlineLevel="0" collapsed="false">
      <c r="A36" s="16" t="s">
        <v>129</v>
      </c>
      <c r="B36" s="17" t="s">
        <v>130</v>
      </c>
      <c r="C36" s="18" t="n">
        <v>1964</v>
      </c>
      <c r="D36" s="19" t="n">
        <v>413</v>
      </c>
      <c r="E36" s="16" t="s">
        <v>20</v>
      </c>
      <c r="F36" s="16" t="s">
        <v>131</v>
      </c>
      <c r="G36" s="16" t="s">
        <v>132</v>
      </c>
      <c r="H36" s="20" t="str">
        <f aca="false">IF(AND(C36&gt;=1900,C36&lt;=1958),"М55",IF(AND(C36&gt;=1959,C36&lt;=1963),"М50",IF(AND(C36&gt;=1964,C36&lt;=1968),"М45",IF(AND(C36&gt;=1969,C36&lt;=1973),"М40",IF(AND(C36&gt;=1974,C36&lt;=1978),"М35",IF(AND(C36&gt;=1994,C36&lt;=2012),"М19",""))))))</f>
        <v>М45</v>
      </c>
      <c r="I36" s="16" t="n">
        <v>2</v>
      </c>
      <c r="K36" s="0"/>
      <c r="L36" s="0"/>
      <c r="M36" s="0"/>
      <c r="N36" s="0"/>
      <c r="T36" s="10" t="n">
        <v>2717</v>
      </c>
    </row>
    <row r="37" s="10" customFormat="true" ht="12.75" hidden="false" customHeight="false" outlineLevel="0" collapsed="false">
      <c r="A37" s="16" t="s">
        <v>133</v>
      </c>
      <c r="B37" s="17" t="s">
        <v>134</v>
      </c>
      <c r="C37" s="18" t="n">
        <v>1987</v>
      </c>
      <c r="D37" s="21" t="n">
        <v>451</v>
      </c>
      <c r="E37" s="16" t="s">
        <v>20</v>
      </c>
      <c r="F37" s="16"/>
      <c r="G37" s="16" t="s">
        <v>135</v>
      </c>
      <c r="H37" s="20" t="str">
        <f aca="false">IF(AND(C37&gt;=1900,C37&lt;=1958),"М55",IF(AND(C37&gt;=1959,C37&lt;=1963),"М50",IF(AND(C37&gt;=1964,C37&lt;=1968),"М45",IF(AND(C37&gt;=1969,C37&lt;=1973),"М40",IF(AND(C37&gt;=1974,C37&lt;=1978),"М35",IF(AND(C37&gt;=1994,C37&lt;=2012),"М19",""))))))</f>
        <v/>
      </c>
      <c r="I37" s="16"/>
      <c r="K37" s="0"/>
      <c r="L37" s="0"/>
      <c r="M37" s="0"/>
      <c r="N37" s="0"/>
      <c r="O37" s="0"/>
      <c r="P37" s="0"/>
      <c r="Q37" s="0"/>
      <c r="R37" s="0"/>
      <c r="S37" s="0"/>
      <c r="T37" s="0" t="n">
        <v>2734</v>
      </c>
    </row>
    <row r="38" s="10" customFormat="true" ht="12.75" hidden="false" customHeight="false" outlineLevel="0" collapsed="false">
      <c r="A38" s="16" t="s">
        <v>136</v>
      </c>
      <c r="B38" s="17" t="s">
        <v>137</v>
      </c>
      <c r="C38" s="18" t="n">
        <v>1956</v>
      </c>
      <c r="D38" s="21" t="n">
        <v>414</v>
      </c>
      <c r="E38" s="16" t="s">
        <v>138</v>
      </c>
      <c r="F38" s="16" t="s">
        <v>139</v>
      </c>
      <c r="G38" s="16" t="s">
        <v>140</v>
      </c>
      <c r="H38" s="20" t="str">
        <f aca="false">IF(AND(C38&gt;=1900,C38&lt;=1958),"М55",IF(AND(C38&gt;=1959,C38&lt;=1963),"М50",IF(AND(C38&gt;=1964,C38&lt;=1968),"М45",IF(AND(C38&gt;=1969,C38&lt;=1973),"М40",IF(AND(C38&gt;=1974,C38&lt;=1978),"М35",IF(AND(C38&gt;=1994,C38&lt;=2012),"М19",""))))))</f>
        <v>М55</v>
      </c>
      <c r="I38" s="16" t="n">
        <v>3</v>
      </c>
      <c r="K38" s="0"/>
      <c r="L38" s="0"/>
      <c r="M38" s="0"/>
      <c r="N38" s="0"/>
      <c r="T38" s="10" t="n">
        <v>2747</v>
      </c>
    </row>
    <row r="39" s="10" customFormat="true" ht="12.75" hidden="false" customHeight="false" outlineLevel="0" collapsed="false">
      <c r="A39" s="16" t="s">
        <v>141</v>
      </c>
      <c r="B39" s="17" t="s">
        <v>142</v>
      </c>
      <c r="C39" s="18" t="n">
        <v>1957</v>
      </c>
      <c r="D39" s="19" t="n">
        <v>440</v>
      </c>
      <c r="E39" s="16" t="s">
        <v>143</v>
      </c>
      <c r="F39" s="16" t="s">
        <v>143</v>
      </c>
      <c r="G39" s="16" t="s">
        <v>144</v>
      </c>
      <c r="H39" s="20" t="str">
        <f aca="false">IF(AND(C39&gt;=1900,C39&lt;=1958),"М55",IF(AND(C39&gt;=1959,C39&lt;=1963),"М50",IF(AND(C39&gt;=1964,C39&lt;=1968),"М45",IF(AND(C39&gt;=1969,C39&lt;=1973),"М40",IF(AND(C39&gt;=1974,C39&lt;=1978),"М35",IF(AND(C39&gt;=1994,C39&lt;=2012),"М19",""))))))</f>
        <v>М55</v>
      </c>
      <c r="I39" s="16" t="n">
        <v>4</v>
      </c>
      <c r="K39" s="0"/>
      <c r="L39" s="0"/>
      <c r="M39" s="0"/>
      <c r="N39" s="0"/>
      <c r="O39" s="0"/>
      <c r="P39" s="0"/>
      <c r="Q39" s="0"/>
      <c r="R39" s="0"/>
      <c r="S39" s="0"/>
      <c r="T39" s="0" t="n">
        <v>2755</v>
      </c>
    </row>
    <row r="40" s="10" customFormat="true" ht="12.75" hidden="false" customHeight="false" outlineLevel="0" collapsed="false">
      <c r="A40" s="16" t="s">
        <v>145</v>
      </c>
      <c r="B40" s="17" t="s">
        <v>146</v>
      </c>
      <c r="C40" s="18" t="n">
        <v>1987</v>
      </c>
      <c r="D40" s="19" t="n">
        <v>391</v>
      </c>
      <c r="E40" s="16" t="s">
        <v>20</v>
      </c>
      <c r="F40" s="16"/>
      <c r="G40" s="16" t="s">
        <v>147</v>
      </c>
      <c r="H40" s="20" t="str">
        <f aca="false">IF(AND(C40&gt;=1900,C40&lt;=1958),"М55",IF(AND(C40&gt;=1959,C40&lt;=1963),"М50",IF(AND(C40&gt;=1964,C40&lt;=1968),"М45",IF(AND(C40&gt;=1969,C40&lt;=1973),"М40",IF(AND(C40&gt;=1974,C40&lt;=1978),"М35",IF(AND(C40&gt;=1994,C40&lt;=2012),"М19",""))))))</f>
        <v/>
      </c>
      <c r="I40" s="16"/>
      <c r="K40" s="0"/>
      <c r="L40" s="0"/>
      <c r="M40" s="0"/>
      <c r="N40" s="0"/>
      <c r="T40" s="10" t="n">
        <v>2798</v>
      </c>
    </row>
    <row r="41" s="10" customFormat="true" ht="12.75" hidden="false" customHeight="false" outlineLevel="0" collapsed="false">
      <c r="A41" s="16" t="s">
        <v>148</v>
      </c>
      <c r="B41" s="17" t="s">
        <v>149</v>
      </c>
      <c r="C41" s="18" t="n">
        <v>1993</v>
      </c>
      <c r="D41" s="23" t="n">
        <v>478</v>
      </c>
      <c r="E41" s="16" t="s">
        <v>20</v>
      </c>
      <c r="F41" s="16" t="s">
        <v>150</v>
      </c>
      <c r="G41" s="16" t="s">
        <v>151</v>
      </c>
      <c r="H41" s="20" t="str">
        <f aca="false">IF(AND(C41&gt;=1900,C41&lt;=1958),"М55",IF(AND(C41&gt;=1959,C41&lt;=1963),"М50",IF(AND(C41&gt;=1964,C41&lt;=1968),"М45",IF(AND(C41&gt;=1969,C41&lt;=1973),"М40",IF(AND(C41&gt;=1974,C41&lt;=1978),"М35",IF(AND(C41&gt;=1994,C41&lt;=2012),"М19",""))))))</f>
        <v/>
      </c>
      <c r="I41" s="16"/>
      <c r="K41" s="0"/>
      <c r="L41" s="0"/>
      <c r="M41" s="0"/>
      <c r="N41" s="0"/>
      <c r="O41" s="0"/>
      <c r="P41" s="0"/>
      <c r="Q41" s="0"/>
      <c r="R41" s="0"/>
      <c r="S41" s="0"/>
      <c r="T41" s="0" t="n">
        <v>2809</v>
      </c>
    </row>
    <row r="42" s="10" customFormat="true" ht="12.75" hidden="false" customHeight="false" outlineLevel="0" collapsed="false">
      <c r="A42" s="16" t="s">
        <v>152</v>
      </c>
      <c r="B42" s="17" t="s">
        <v>153</v>
      </c>
      <c r="C42" s="18" t="n">
        <v>1978</v>
      </c>
      <c r="D42" s="19" t="n">
        <v>419</v>
      </c>
      <c r="E42" s="16" t="s">
        <v>20</v>
      </c>
      <c r="F42" s="16" t="s">
        <v>154</v>
      </c>
      <c r="G42" s="16" t="s">
        <v>155</v>
      </c>
      <c r="H42" s="20" t="str">
        <f aca="false">IF(AND(C42&gt;=1900,C42&lt;=1958),"М55",IF(AND(C42&gt;=1959,C42&lt;=1963),"М50",IF(AND(C42&gt;=1964,C42&lt;=1968),"М45",IF(AND(C42&gt;=1969,C42&lt;=1973),"М40",IF(AND(C42&gt;=1974,C42&lt;=1978),"М35",IF(AND(C42&gt;=1994,C42&lt;=2012),"М19",""))))))</f>
        <v>М35</v>
      </c>
      <c r="I42" s="16" t="n">
        <v>3</v>
      </c>
      <c r="K42" s="0"/>
      <c r="L42" s="0"/>
      <c r="M42" s="0"/>
      <c r="N42" s="0"/>
      <c r="T42" s="10" t="n">
        <v>2817</v>
      </c>
    </row>
    <row r="43" s="10" customFormat="true" ht="12.75" hidden="false" customHeight="false" outlineLevel="0" collapsed="false">
      <c r="A43" s="16" t="s">
        <v>156</v>
      </c>
      <c r="B43" s="17" t="s">
        <v>157</v>
      </c>
      <c r="C43" s="18" t="n">
        <v>1984</v>
      </c>
      <c r="D43" s="21" t="n">
        <v>463</v>
      </c>
      <c r="E43" s="16" t="s">
        <v>20</v>
      </c>
      <c r="F43" s="16" t="s">
        <v>158</v>
      </c>
      <c r="G43" s="16" t="s">
        <v>159</v>
      </c>
      <c r="H43" s="20" t="str">
        <f aca="false">IF(AND(C43&gt;=1900,C43&lt;=1958),"М55",IF(AND(C43&gt;=1959,C43&lt;=1963),"М50",IF(AND(C43&gt;=1964,C43&lt;=1968),"М45",IF(AND(C43&gt;=1969,C43&lt;=1973),"М40",IF(AND(C43&gt;=1974,C43&lt;=1978),"М35",IF(AND(C43&gt;=1994,C43&lt;=2012),"М19",""))))))</f>
        <v/>
      </c>
      <c r="I43" s="16"/>
      <c r="K43" s="0"/>
      <c r="L43" s="0"/>
      <c r="M43" s="0"/>
      <c r="N43" s="0"/>
      <c r="T43" s="10" t="n">
        <v>2828</v>
      </c>
    </row>
    <row r="44" s="10" customFormat="true" ht="12.75" hidden="false" customHeight="false" outlineLevel="0" collapsed="false">
      <c r="A44" s="16" t="s">
        <v>160</v>
      </c>
      <c r="B44" s="17" t="s">
        <v>161</v>
      </c>
      <c r="C44" s="18" t="n">
        <v>1974</v>
      </c>
      <c r="D44" s="19" t="n">
        <v>427</v>
      </c>
      <c r="E44" s="16" t="s">
        <v>20</v>
      </c>
      <c r="F44" s="16" t="s">
        <v>109</v>
      </c>
      <c r="G44" s="16" t="s">
        <v>162</v>
      </c>
      <c r="H44" s="20" t="str">
        <f aca="false">IF(AND(C44&gt;=1900,C44&lt;=1958),"М55",IF(AND(C44&gt;=1959,C44&lt;=1963),"М50",IF(AND(C44&gt;=1964,C44&lt;=1968),"М45",IF(AND(C44&gt;=1969,C44&lt;=1973),"М40",IF(AND(C44&gt;=1974,C44&lt;=1978),"М35",IF(AND(C44&gt;=1994,C44&lt;=2012),"М19",""))))))</f>
        <v>М35</v>
      </c>
      <c r="I44" s="16" t="n">
        <v>4</v>
      </c>
      <c r="K44" s="0"/>
      <c r="L44" s="0"/>
      <c r="M44" s="0"/>
      <c r="N44" s="0"/>
      <c r="T44" s="10" t="n">
        <v>2837</v>
      </c>
    </row>
    <row r="45" s="10" customFormat="true" ht="12.75" hidden="false" customHeight="false" outlineLevel="0" collapsed="false">
      <c r="A45" s="16" t="s">
        <v>163</v>
      </c>
      <c r="B45" s="17" t="s">
        <v>164</v>
      </c>
      <c r="C45" s="18" t="n">
        <v>1980</v>
      </c>
      <c r="D45" s="21" t="n">
        <v>384</v>
      </c>
      <c r="E45" s="16" t="s">
        <v>20</v>
      </c>
      <c r="F45" s="16" t="s">
        <v>119</v>
      </c>
      <c r="G45" s="16" t="s">
        <v>165</v>
      </c>
      <c r="H45" s="20" t="str">
        <f aca="false">IF(AND(C45&gt;=1900,C45&lt;=1958),"М55",IF(AND(C45&gt;=1959,C45&lt;=1963),"М50",IF(AND(C45&gt;=1964,C45&lt;=1968),"М45",IF(AND(C45&gt;=1969,C45&lt;=1973),"М40",IF(AND(C45&gt;=1974,C45&lt;=1978),"М35",IF(AND(C45&gt;=1994,C45&lt;=2012),"М19",""))))))</f>
        <v/>
      </c>
      <c r="I45" s="16"/>
      <c r="K45" s="0"/>
      <c r="L45" s="0"/>
      <c r="M45" s="0"/>
      <c r="N45" s="0"/>
      <c r="T45" s="10" t="n">
        <v>2846</v>
      </c>
    </row>
    <row r="46" s="10" customFormat="true" ht="12.75" hidden="false" customHeight="false" outlineLevel="0" collapsed="false">
      <c r="A46" s="16" t="s">
        <v>166</v>
      </c>
      <c r="B46" s="17" t="s">
        <v>167</v>
      </c>
      <c r="C46" s="18" t="n">
        <v>1959</v>
      </c>
      <c r="D46" s="19" t="n">
        <v>399</v>
      </c>
      <c r="E46" s="16" t="s">
        <v>20</v>
      </c>
      <c r="F46" s="16"/>
      <c r="G46" s="16" t="s">
        <v>168</v>
      </c>
      <c r="H46" s="20" t="str">
        <f aca="false">IF(AND(C46&gt;=1900,C46&lt;=1958),"М55",IF(AND(C46&gt;=1959,C46&lt;=1963),"М50",IF(AND(C46&gt;=1964,C46&lt;=1968),"М45",IF(AND(C46&gt;=1969,C46&lt;=1973),"М40",IF(AND(C46&gt;=1974,C46&lt;=1978),"М35",IF(AND(C46&gt;=1994,C46&lt;=2012),"М19",""))))))</f>
        <v>М50</v>
      </c>
      <c r="I46" s="16" t="n">
        <v>5</v>
      </c>
      <c r="K46" s="0"/>
      <c r="L46" s="0"/>
      <c r="M46" s="0"/>
      <c r="N46" s="0"/>
      <c r="T46" s="10" t="n">
        <v>2854</v>
      </c>
    </row>
    <row r="47" s="10" customFormat="true" ht="12.75" hidden="false" customHeight="false" outlineLevel="0" collapsed="false">
      <c r="A47" s="16" t="s">
        <v>169</v>
      </c>
      <c r="B47" s="17" t="s">
        <v>170</v>
      </c>
      <c r="C47" s="18" t="n">
        <v>1963</v>
      </c>
      <c r="D47" s="19" t="n">
        <v>442</v>
      </c>
      <c r="E47" s="16" t="s">
        <v>143</v>
      </c>
      <c r="F47" s="16" t="s">
        <v>143</v>
      </c>
      <c r="G47" s="16" t="s">
        <v>171</v>
      </c>
      <c r="H47" s="20" t="str">
        <f aca="false">IF(AND(C47&gt;=1900,C47&lt;=1958),"М55",IF(AND(C47&gt;=1959,C47&lt;=1963),"М50",IF(AND(C47&gt;=1964,C47&lt;=1968),"М45",IF(AND(C47&gt;=1969,C47&lt;=1973),"М40",IF(AND(C47&gt;=1974,C47&lt;=1978),"М35",IF(AND(C47&gt;=1994,C47&lt;=2012),"М19",""))))))</f>
        <v>М50</v>
      </c>
      <c r="I47" s="16" t="n">
        <v>6</v>
      </c>
      <c r="K47" s="0"/>
      <c r="L47" s="0"/>
      <c r="M47" s="0"/>
      <c r="N47" s="0"/>
      <c r="O47" s="0"/>
      <c r="P47" s="0"/>
      <c r="Q47" s="0"/>
      <c r="R47" s="0"/>
      <c r="S47" s="0"/>
      <c r="T47" s="0" t="n">
        <v>2865</v>
      </c>
    </row>
    <row r="48" s="10" customFormat="true" ht="12.75" hidden="false" customHeight="false" outlineLevel="0" collapsed="false">
      <c r="A48" s="16" t="s">
        <v>172</v>
      </c>
      <c r="B48" s="17" t="s">
        <v>173</v>
      </c>
      <c r="C48" s="18" t="n">
        <v>1960</v>
      </c>
      <c r="D48" s="19" t="n">
        <v>447</v>
      </c>
      <c r="E48" s="16" t="s">
        <v>20</v>
      </c>
      <c r="F48" s="16" t="s">
        <v>42</v>
      </c>
      <c r="G48" s="16" t="s">
        <v>174</v>
      </c>
      <c r="H48" s="20" t="str">
        <f aca="false">IF(AND(C48&gt;=1900,C48&lt;=1958),"М55",IF(AND(C48&gt;=1959,C48&lt;=1963),"М50",IF(AND(C48&gt;=1964,C48&lt;=1968),"М45",IF(AND(C48&gt;=1969,C48&lt;=1973),"М40",IF(AND(C48&gt;=1974,C48&lt;=1978),"М35",IF(AND(C48&gt;=1994,C48&lt;=2012),"М19",""))))))</f>
        <v>М50</v>
      </c>
      <c r="I48" s="16" t="n">
        <v>7</v>
      </c>
      <c r="K48" s="0"/>
      <c r="L48" s="0"/>
      <c r="M48" s="0"/>
      <c r="N48" s="0"/>
      <c r="O48" s="0"/>
      <c r="P48" s="0"/>
      <c r="Q48" s="0"/>
      <c r="R48" s="0"/>
      <c r="S48" s="0"/>
      <c r="T48" s="0" t="n">
        <v>2904</v>
      </c>
    </row>
    <row r="49" s="10" customFormat="true" ht="12.75" hidden="false" customHeight="false" outlineLevel="0" collapsed="false">
      <c r="A49" s="16" t="s">
        <v>175</v>
      </c>
      <c r="B49" s="17" t="s">
        <v>176</v>
      </c>
      <c r="C49" s="18" t="n">
        <v>1975</v>
      </c>
      <c r="D49" s="21" t="n">
        <v>380</v>
      </c>
      <c r="E49" s="16" t="s">
        <v>20</v>
      </c>
      <c r="F49" s="16" t="s">
        <v>177</v>
      </c>
      <c r="G49" s="16" t="s">
        <v>178</v>
      </c>
      <c r="H49" s="20" t="str">
        <f aca="false">IF(AND(C49&gt;=1900,C49&lt;=1958),"М55",IF(AND(C49&gt;=1959,C49&lt;=1963),"М50",IF(AND(C49&gt;=1964,C49&lt;=1968),"М45",IF(AND(C49&gt;=1969,C49&lt;=1973),"М40",IF(AND(C49&gt;=1974,C49&lt;=1978),"М35",IF(AND(C49&gt;=1994,C49&lt;=2012),"М19",""))))))</f>
        <v>М35</v>
      </c>
      <c r="I49" s="16" t="n">
        <v>5</v>
      </c>
      <c r="K49" s="0"/>
      <c r="L49" s="0"/>
      <c r="M49" s="0"/>
      <c r="N49" s="0"/>
      <c r="T49" s="10" t="n">
        <v>2914</v>
      </c>
    </row>
    <row r="50" s="10" customFormat="true" ht="12.75" hidden="false" customHeight="false" outlineLevel="0" collapsed="false">
      <c r="A50" s="16" t="s">
        <v>179</v>
      </c>
      <c r="B50" s="17" t="s">
        <v>180</v>
      </c>
      <c r="C50" s="18" t="n">
        <v>1981</v>
      </c>
      <c r="D50" s="21" t="n">
        <v>434</v>
      </c>
      <c r="E50" s="16" t="s">
        <v>95</v>
      </c>
      <c r="F50" s="16" t="s">
        <v>96</v>
      </c>
      <c r="G50" s="16" t="s">
        <v>181</v>
      </c>
      <c r="H50" s="20" t="str">
        <f aca="false">IF(AND(C50&gt;=1900,C50&lt;=1958),"М55",IF(AND(C50&gt;=1959,C50&lt;=1963),"М50",IF(AND(C50&gt;=1964,C50&lt;=1968),"М45",IF(AND(C50&gt;=1969,C50&lt;=1973),"М40",IF(AND(C50&gt;=1974,C50&lt;=1978),"М35",IF(AND(C50&gt;=1994,C50&lt;=2012),"М19",""))))))</f>
        <v/>
      </c>
      <c r="I50" s="16"/>
      <c r="K50" s="0"/>
      <c r="L50" s="0"/>
      <c r="M50" s="0"/>
      <c r="N50" s="0"/>
      <c r="T50" s="10" t="n">
        <v>2922</v>
      </c>
    </row>
    <row r="51" s="10" customFormat="true" ht="12.75" hidden="false" customHeight="false" outlineLevel="0" collapsed="false">
      <c r="A51" s="16" t="s">
        <v>182</v>
      </c>
      <c r="B51" s="17" t="s">
        <v>183</v>
      </c>
      <c r="C51" s="18" t="n">
        <v>1955</v>
      </c>
      <c r="D51" s="19" t="n">
        <v>468</v>
      </c>
      <c r="E51" s="16" t="s">
        <v>20</v>
      </c>
      <c r="F51" s="16" t="s">
        <v>42</v>
      </c>
      <c r="G51" s="16" t="s">
        <v>184</v>
      </c>
      <c r="H51" s="20" t="str">
        <f aca="false">IF(AND(C51&gt;=1900,C51&lt;=1958),"М55",IF(AND(C51&gt;=1959,C51&lt;=1963),"М50",IF(AND(C51&gt;=1964,C51&lt;=1968),"М45",IF(AND(C51&gt;=1969,C51&lt;=1973),"М40",IF(AND(C51&gt;=1974,C51&lt;=1978),"М35",IF(AND(C51&gt;=1994,C51&lt;=2012),"М19",""))))))</f>
        <v>М55</v>
      </c>
      <c r="I51" s="16" t="n">
        <v>5</v>
      </c>
      <c r="K51" s="0"/>
      <c r="L51" s="0"/>
      <c r="M51" s="0"/>
      <c r="N51" s="0"/>
      <c r="T51" s="10" t="n">
        <v>2929</v>
      </c>
    </row>
    <row r="52" s="10" customFormat="true" ht="12.75" hidden="false" customHeight="false" outlineLevel="0" collapsed="false">
      <c r="A52" s="16" t="s">
        <v>185</v>
      </c>
      <c r="B52" s="17" t="s">
        <v>186</v>
      </c>
      <c r="C52" s="18" t="n">
        <v>1988</v>
      </c>
      <c r="D52" s="19" t="n">
        <v>479</v>
      </c>
      <c r="E52" s="16" t="s">
        <v>187</v>
      </c>
      <c r="F52" s="16"/>
      <c r="G52" s="16" t="s">
        <v>188</v>
      </c>
      <c r="H52" s="20" t="str">
        <f aca="false">IF(AND(C52&gt;=1900,C52&lt;=1958),"М55",IF(AND(C52&gt;=1959,C52&lt;=1963),"М50",IF(AND(C52&gt;=1964,C52&lt;=1968),"М45",IF(AND(C52&gt;=1969,C52&lt;=1973),"М40",IF(AND(C52&gt;=1974,C52&lt;=1978),"М35",IF(AND(C52&gt;=1994,C52&lt;=2012),"М19",""))))))</f>
        <v/>
      </c>
      <c r="I52" s="16"/>
      <c r="K52" s="0"/>
      <c r="L52" s="0"/>
      <c r="M52" s="0"/>
      <c r="N52" s="0"/>
      <c r="O52" s="0"/>
      <c r="P52" s="0"/>
      <c r="Q52" s="0"/>
      <c r="R52" s="0"/>
      <c r="S52" s="0"/>
      <c r="T52" s="0" t="n">
        <v>2946</v>
      </c>
    </row>
    <row r="53" s="10" customFormat="true" ht="12.75" hidden="false" customHeight="false" outlineLevel="0" collapsed="false">
      <c r="A53" s="16" t="s">
        <v>189</v>
      </c>
      <c r="B53" s="17" t="s">
        <v>190</v>
      </c>
      <c r="C53" s="18" t="n">
        <v>1960</v>
      </c>
      <c r="D53" s="19" t="n">
        <v>454</v>
      </c>
      <c r="E53" s="16" t="s">
        <v>81</v>
      </c>
      <c r="F53" s="16"/>
      <c r="G53" s="16" t="s">
        <v>191</v>
      </c>
      <c r="H53" s="20" t="str">
        <f aca="false">IF(AND(C53&gt;=1900,C53&lt;=1958),"М55",IF(AND(C53&gt;=1959,C53&lt;=1963),"М50",IF(AND(C53&gt;=1964,C53&lt;=1968),"М45",IF(AND(C53&gt;=1969,C53&lt;=1973),"М40",IF(AND(C53&gt;=1974,C53&lt;=1978),"М35",IF(AND(C53&gt;=1994,C53&lt;=2012),"М19",""))))))</f>
        <v>М50</v>
      </c>
      <c r="I53" s="16" t="n">
        <v>8</v>
      </c>
      <c r="K53" s="0"/>
      <c r="L53" s="0"/>
      <c r="M53" s="0"/>
      <c r="N53" s="0"/>
      <c r="O53" s="0"/>
      <c r="P53" s="0"/>
      <c r="Q53" s="0"/>
      <c r="R53" s="0"/>
      <c r="S53" s="0"/>
      <c r="T53" s="0" t="n">
        <v>2957</v>
      </c>
    </row>
    <row r="54" s="10" customFormat="true" ht="12.75" hidden="false" customHeight="false" outlineLevel="0" collapsed="false">
      <c r="A54" s="16" t="s">
        <v>192</v>
      </c>
      <c r="B54" s="17" t="s">
        <v>193</v>
      </c>
      <c r="C54" s="18" t="n">
        <v>1962</v>
      </c>
      <c r="D54" s="19" t="n">
        <v>439</v>
      </c>
      <c r="E54" s="16" t="s">
        <v>194</v>
      </c>
      <c r="F54" s="16" t="s">
        <v>139</v>
      </c>
      <c r="G54" s="16" t="s">
        <v>195</v>
      </c>
      <c r="H54" s="20" t="str">
        <f aca="false">IF(AND(C54&gt;=1900,C54&lt;=1958),"М55",IF(AND(C54&gt;=1959,C54&lt;=1963),"М50",IF(AND(C54&gt;=1964,C54&lt;=1968),"М45",IF(AND(C54&gt;=1969,C54&lt;=1973),"М40",IF(AND(C54&gt;=1974,C54&lt;=1978),"М35",IF(AND(C54&gt;=1994,C54&lt;=2012),"М19",""))))))</f>
        <v>М50</v>
      </c>
      <c r="I54" s="16" t="n">
        <v>9</v>
      </c>
      <c r="K54" s="0"/>
      <c r="L54" s="0"/>
      <c r="M54" s="0"/>
      <c r="N54" s="0"/>
      <c r="T54" s="10" t="n">
        <v>2994</v>
      </c>
    </row>
    <row r="55" s="10" customFormat="true" ht="12.75" hidden="false" customHeight="false" outlineLevel="0" collapsed="false">
      <c r="A55" s="16" t="s">
        <v>196</v>
      </c>
      <c r="B55" s="17" t="s">
        <v>197</v>
      </c>
      <c r="C55" s="18" t="n">
        <v>1996</v>
      </c>
      <c r="D55" s="19" t="n">
        <v>472</v>
      </c>
      <c r="E55" s="16" t="s">
        <v>198</v>
      </c>
      <c r="F55" s="16" t="s">
        <v>199</v>
      </c>
      <c r="G55" s="16" t="s">
        <v>200</v>
      </c>
      <c r="H55" s="20" t="str">
        <f aca="false">IF(AND(C55&gt;=1900,C55&lt;=1958),"М55",IF(AND(C55&gt;=1959,C55&lt;=1963),"М50",IF(AND(C55&gt;=1964,C55&lt;=1968),"М45",IF(AND(C55&gt;=1969,C55&lt;=1973),"М40",IF(AND(C55&gt;=1974,C55&lt;=1978),"М35",IF(AND(C55&gt;=1994,C55&lt;=2012),"М19",""))))))</f>
        <v>М19</v>
      </c>
      <c r="I55" s="16" t="n">
        <v>6</v>
      </c>
      <c r="K55" s="0"/>
      <c r="L55" s="0"/>
      <c r="M55" s="0"/>
      <c r="N55" s="0"/>
      <c r="T55" s="10" t="n">
        <v>3025</v>
      </c>
    </row>
    <row r="56" s="10" customFormat="true" ht="12.75" hidden="false" customHeight="false" outlineLevel="0" collapsed="false">
      <c r="A56" s="16" t="s">
        <v>201</v>
      </c>
      <c r="B56" s="17" t="s">
        <v>202</v>
      </c>
      <c r="C56" s="18" t="n">
        <v>1974</v>
      </c>
      <c r="D56" s="19" t="n">
        <v>422</v>
      </c>
      <c r="E56" s="16" t="s">
        <v>20</v>
      </c>
      <c r="F56" s="16"/>
      <c r="G56" s="16" t="s">
        <v>203</v>
      </c>
      <c r="H56" s="20" t="str">
        <f aca="false">IF(AND(C56&gt;=1900,C56&lt;=1958),"М55",IF(AND(C56&gt;=1959,C56&lt;=1963),"М50",IF(AND(C56&gt;=1964,C56&lt;=1968),"М45",IF(AND(C56&gt;=1969,C56&lt;=1973),"М40",IF(AND(C56&gt;=1974,C56&lt;=1978),"М35",IF(AND(C56&gt;=1994,C56&lt;=2012),"М19",""))))))</f>
        <v>М35</v>
      </c>
      <c r="I56" s="16" t="n">
        <v>6</v>
      </c>
      <c r="K56" s="0"/>
      <c r="L56" s="0"/>
      <c r="M56" s="0"/>
      <c r="N56" s="0"/>
      <c r="T56" s="10" t="n">
        <v>3039</v>
      </c>
    </row>
    <row r="57" s="10" customFormat="true" ht="12.75" hidden="false" customHeight="false" outlineLevel="0" collapsed="false">
      <c r="A57" s="16" t="s">
        <v>204</v>
      </c>
      <c r="B57" s="17" t="s">
        <v>205</v>
      </c>
      <c r="C57" s="18" t="n">
        <v>1972</v>
      </c>
      <c r="D57" s="19" t="n">
        <v>409</v>
      </c>
      <c r="E57" s="16" t="s">
        <v>25</v>
      </c>
      <c r="F57" s="16"/>
      <c r="G57" s="16" t="s">
        <v>206</v>
      </c>
      <c r="H57" s="20" t="str">
        <f aca="false">IF(AND(C57&gt;=1900,C57&lt;=1958),"М55",IF(AND(C57&gt;=1959,C57&lt;=1963),"М50",IF(AND(C57&gt;=1964,C57&lt;=1968),"М45",IF(AND(C57&gt;=1969,C57&lt;=1973),"М40",IF(AND(C57&gt;=1974,C57&lt;=1978),"М35",IF(AND(C57&gt;=1994,C57&lt;=2012),"М19",""))))))</f>
        <v>М40</v>
      </c>
      <c r="I57" s="16" t="n">
        <v>4</v>
      </c>
      <c r="K57" s="0"/>
      <c r="L57" s="0"/>
      <c r="M57" s="0"/>
      <c r="N57" s="0"/>
      <c r="T57" s="10" t="n">
        <v>3044</v>
      </c>
    </row>
    <row r="58" s="10" customFormat="true" ht="12.75" hidden="false" customHeight="false" outlineLevel="0" collapsed="false">
      <c r="A58" s="16" t="s">
        <v>207</v>
      </c>
      <c r="B58" s="17" t="s">
        <v>208</v>
      </c>
      <c r="C58" s="18" t="n">
        <v>1961</v>
      </c>
      <c r="D58" s="21" t="n">
        <v>404</v>
      </c>
      <c r="E58" s="16" t="s">
        <v>20</v>
      </c>
      <c r="F58" s="16"/>
      <c r="G58" s="16" t="s">
        <v>209</v>
      </c>
      <c r="H58" s="20" t="str">
        <f aca="false">IF(AND(C58&gt;=1900,C58&lt;=1958),"М55",IF(AND(C58&gt;=1959,C58&lt;=1963),"М50",IF(AND(C58&gt;=1964,C58&lt;=1968),"М45",IF(AND(C58&gt;=1969,C58&lt;=1973),"М40",IF(AND(C58&gt;=1974,C58&lt;=1978),"М35",IF(AND(C58&gt;=1994,C58&lt;=2012),"М19",""))))))</f>
        <v>М50</v>
      </c>
      <c r="I58" s="16" t="n">
        <v>10</v>
      </c>
      <c r="K58" s="0"/>
      <c r="L58" s="0"/>
      <c r="M58" s="0"/>
      <c r="N58" s="0"/>
      <c r="T58" s="10" t="n">
        <v>3047</v>
      </c>
    </row>
    <row r="59" s="10" customFormat="true" ht="12.75" hidden="false" customHeight="false" outlineLevel="0" collapsed="false">
      <c r="A59" s="16" t="s">
        <v>210</v>
      </c>
      <c r="B59" s="17" t="s">
        <v>211</v>
      </c>
      <c r="C59" s="18" t="n">
        <v>1958</v>
      </c>
      <c r="D59" s="19" t="n">
        <v>433</v>
      </c>
      <c r="E59" s="16" t="s">
        <v>138</v>
      </c>
      <c r="F59" s="16" t="s">
        <v>139</v>
      </c>
      <c r="G59" s="16" t="s">
        <v>212</v>
      </c>
      <c r="H59" s="20" t="str">
        <f aca="false">IF(AND(C59&gt;=1900,C59&lt;=1958),"М55",IF(AND(C59&gt;=1959,C59&lt;=1963),"М50",IF(AND(C59&gt;=1964,C59&lt;=1968),"М45",IF(AND(C59&gt;=1969,C59&lt;=1973),"М40",IF(AND(C59&gt;=1974,C59&lt;=1978),"М35",IF(AND(C59&gt;=1994,C59&lt;=2012),"М19",""))))))</f>
        <v>М55</v>
      </c>
      <c r="I59" s="16" t="n">
        <v>6</v>
      </c>
      <c r="K59" s="0"/>
      <c r="L59" s="0"/>
      <c r="M59" s="0"/>
      <c r="N59" s="0"/>
      <c r="T59" s="10" t="n">
        <v>3052</v>
      </c>
    </row>
    <row r="60" s="10" customFormat="true" ht="12.75" hidden="false" customHeight="false" outlineLevel="0" collapsed="false">
      <c r="A60" s="16" t="s">
        <v>213</v>
      </c>
      <c r="B60" s="17" t="s">
        <v>214</v>
      </c>
      <c r="C60" s="18" t="n">
        <v>1958</v>
      </c>
      <c r="D60" s="19" t="n">
        <v>445</v>
      </c>
      <c r="E60" s="16" t="s">
        <v>20</v>
      </c>
      <c r="F60" s="16" t="s">
        <v>42</v>
      </c>
      <c r="G60" s="16" t="s">
        <v>215</v>
      </c>
      <c r="H60" s="20" t="str">
        <f aca="false">IF(AND(C60&gt;=1900,C60&lt;=1958),"М55",IF(AND(C60&gt;=1959,C60&lt;=1963),"М50",IF(AND(C60&gt;=1964,C60&lt;=1968),"М45",IF(AND(C60&gt;=1969,C60&lt;=1973),"М40",IF(AND(C60&gt;=1974,C60&lt;=1978),"М35",IF(AND(C60&gt;=1994,C60&lt;=2012),"М19",""))))))</f>
        <v>М55</v>
      </c>
      <c r="I60" s="16" t="n">
        <v>7</v>
      </c>
      <c r="K60" s="0"/>
      <c r="L60" s="0"/>
      <c r="M60" s="0"/>
      <c r="N60" s="0"/>
      <c r="O60" s="0"/>
      <c r="P60" s="0"/>
      <c r="Q60" s="0"/>
      <c r="R60" s="0"/>
      <c r="S60" s="0"/>
      <c r="T60" s="0" t="n">
        <v>3055</v>
      </c>
    </row>
    <row r="61" s="10" customFormat="true" ht="12.75" hidden="false" customHeight="false" outlineLevel="0" collapsed="false">
      <c r="A61" s="16" t="s">
        <v>216</v>
      </c>
      <c r="B61" s="17" t="s">
        <v>217</v>
      </c>
      <c r="C61" s="18" t="n">
        <v>1962</v>
      </c>
      <c r="D61" s="19" t="n">
        <v>470</v>
      </c>
      <c r="E61" s="16" t="s">
        <v>218</v>
      </c>
      <c r="F61" s="16" t="s">
        <v>42</v>
      </c>
      <c r="G61" s="16" t="s">
        <v>219</v>
      </c>
      <c r="H61" s="20" t="str">
        <f aca="false">IF(AND(C61&gt;=1900,C61&lt;=1958),"М55",IF(AND(C61&gt;=1959,C61&lt;=1963),"М50",IF(AND(C61&gt;=1964,C61&lt;=1968),"М45",IF(AND(C61&gt;=1969,C61&lt;=1973),"М40",IF(AND(C61&gt;=1974,C61&lt;=1978),"М35",IF(AND(C61&gt;=1994,C61&lt;=2012),"М19",""))))))</f>
        <v>М50</v>
      </c>
      <c r="I61" s="16" t="n">
        <v>11</v>
      </c>
      <c r="K61" s="0"/>
      <c r="L61" s="0"/>
      <c r="M61" s="0"/>
      <c r="N61" s="0"/>
      <c r="T61" s="10" t="n">
        <v>3065</v>
      </c>
    </row>
    <row r="62" customFormat="false" ht="12.75" hidden="false" customHeight="false" outlineLevel="0" collapsed="false">
      <c r="A62" s="16" t="s">
        <v>220</v>
      </c>
      <c r="B62" s="17" t="s">
        <v>221</v>
      </c>
      <c r="C62" s="18" t="n">
        <v>1966</v>
      </c>
      <c r="D62" s="19" t="n">
        <v>466</v>
      </c>
      <c r="E62" s="16" t="s">
        <v>20</v>
      </c>
      <c r="F62" s="16" t="s">
        <v>42</v>
      </c>
      <c r="G62" s="16" t="s">
        <v>219</v>
      </c>
      <c r="H62" s="20" t="str">
        <f aca="false">IF(AND(C62&gt;=1900,C62&lt;=1958),"М55",IF(AND(C62&gt;=1959,C62&lt;=1963),"М50",IF(AND(C62&gt;=1964,C62&lt;=1968),"М45",IF(AND(C62&gt;=1969,C62&lt;=1973),"М40",IF(AND(C62&gt;=1974,C62&lt;=1978),"М35",IF(AND(C62&gt;=1994,C62&lt;=2012),"М19",""))))))</f>
        <v>М45</v>
      </c>
      <c r="I62" s="16" t="n">
        <v>3</v>
      </c>
      <c r="O62" s="10"/>
      <c r="P62" s="10"/>
      <c r="Q62" s="10"/>
      <c r="R62" s="10"/>
      <c r="S62" s="10"/>
      <c r="T62" s="10" t="n">
        <v>3065</v>
      </c>
    </row>
    <row r="63" customFormat="false" ht="12.75" hidden="false" customHeight="false" outlineLevel="0" collapsed="false">
      <c r="A63" s="16" t="s">
        <v>222</v>
      </c>
      <c r="B63" s="17" t="s">
        <v>223</v>
      </c>
      <c r="C63" s="18" t="n">
        <v>1954</v>
      </c>
      <c r="D63" s="19" t="n">
        <v>415</v>
      </c>
      <c r="E63" s="16" t="s">
        <v>224</v>
      </c>
      <c r="F63" s="16" t="s">
        <v>225</v>
      </c>
      <c r="G63" s="16" t="s">
        <v>226</v>
      </c>
      <c r="H63" s="20" t="str">
        <f aca="false">IF(AND(C63&gt;=1900,C63&lt;=1958),"М55",IF(AND(C63&gt;=1959,C63&lt;=1963),"М50",IF(AND(C63&gt;=1964,C63&lt;=1968),"М45",IF(AND(C63&gt;=1969,C63&lt;=1973),"М40",IF(AND(C63&gt;=1974,C63&lt;=1978),"М35",IF(AND(C63&gt;=1994,C63&lt;=2012),"М19",""))))))</f>
        <v>М55</v>
      </c>
      <c r="I63" s="16" t="n">
        <v>8</v>
      </c>
      <c r="O63" s="10"/>
      <c r="P63" s="10"/>
      <c r="Q63" s="10"/>
      <c r="R63" s="10"/>
      <c r="S63" s="10"/>
      <c r="T63" s="10" t="n">
        <v>3135</v>
      </c>
    </row>
    <row r="64" customFormat="false" ht="12.75" hidden="false" customHeight="false" outlineLevel="0" collapsed="false">
      <c r="A64" s="16" t="s">
        <v>227</v>
      </c>
      <c r="B64" s="17" t="s">
        <v>228</v>
      </c>
      <c r="C64" s="18" t="n">
        <v>1970</v>
      </c>
      <c r="D64" s="21" t="n">
        <v>385</v>
      </c>
      <c r="E64" s="16" t="s">
        <v>20</v>
      </c>
      <c r="F64" s="16" t="s">
        <v>229</v>
      </c>
      <c r="G64" s="16" t="s">
        <v>230</v>
      </c>
      <c r="H64" s="20" t="str">
        <f aca="false">IF(AND(C64&gt;=1900,C64&lt;=1958),"М55",IF(AND(C64&gt;=1959,C64&lt;=1963),"М50",IF(AND(C64&gt;=1964,C64&lt;=1968),"М45",IF(AND(C64&gt;=1969,C64&lt;=1973),"М40",IF(AND(C64&gt;=1974,C64&lt;=1978),"М35",IF(AND(C64&gt;=1994,C64&lt;=2012),"М19",""))))))</f>
        <v>М40</v>
      </c>
      <c r="I64" s="16" t="n">
        <v>5</v>
      </c>
      <c r="O64" s="10"/>
      <c r="P64" s="10"/>
      <c r="Q64" s="10"/>
      <c r="R64" s="10"/>
      <c r="S64" s="10"/>
      <c r="T64" s="10" t="n">
        <v>3146</v>
      </c>
    </row>
    <row r="65" customFormat="false" ht="12.75" hidden="false" customHeight="false" outlineLevel="0" collapsed="false">
      <c r="A65" s="16" t="s">
        <v>231</v>
      </c>
      <c r="B65" s="17" t="s">
        <v>232</v>
      </c>
      <c r="C65" s="18" t="n">
        <v>1954</v>
      </c>
      <c r="D65" s="19" t="n">
        <v>492</v>
      </c>
      <c r="E65" s="16" t="s">
        <v>95</v>
      </c>
      <c r="F65" s="16" t="s">
        <v>96</v>
      </c>
      <c r="G65" s="16" t="s">
        <v>233</v>
      </c>
      <c r="H65" s="20" t="str">
        <f aca="false">IF(AND(C65&gt;=1900,C65&lt;=1958),"М55",IF(AND(C65&gt;=1959,C65&lt;=1963),"М50",IF(AND(C65&gt;=1964,C65&lt;=1968),"М45",IF(AND(C65&gt;=1969,C65&lt;=1973),"М40",IF(AND(C65&gt;=1974,C65&lt;=1978),"М35",IF(AND(C65&gt;=1994,C65&lt;=2012),"М19",""))))))</f>
        <v>М55</v>
      </c>
      <c r="I65" s="16" t="n">
        <v>9</v>
      </c>
      <c r="T65" s="0" t="n">
        <v>3172</v>
      </c>
    </row>
    <row r="66" customFormat="false" ht="12.75" hidden="false" customHeight="false" outlineLevel="0" collapsed="false">
      <c r="A66" s="16" t="s">
        <v>234</v>
      </c>
      <c r="B66" s="17" t="s">
        <v>235</v>
      </c>
      <c r="C66" s="18" t="n">
        <v>1985</v>
      </c>
      <c r="D66" s="19" t="n">
        <v>402</v>
      </c>
      <c r="E66" s="16" t="s">
        <v>20</v>
      </c>
      <c r="F66" s="16"/>
      <c r="G66" s="16" t="s">
        <v>236</v>
      </c>
      <c r="H66" s="20" t="str">
        <f aca="false">IF(AND(C66&gt;=1900,C66&lt;=1958),"М55",IF(AND(C66&gt;=1959,C66&lt;=1963),"М50",IF(AND(C66&gt;=1964,C66&lt;=1968),"М45",IF(AND(C66&gt;=1969,C66&lt;=1973),"М40",IF(AND(C66&gt;=1974,C66&lt;=1978),"М35",IF(AND(C66&gt;=1994,C66&lt;=2012),"М19",""))))))</f>
        <v/>
      </c>
      <c r="I66" s="16"/>
      <c r="O66" s="10"/>
      <c r="P66" s="10"/>
      <c r="Q66" s="10"/>
      <c r="R66" s="10"/>
      <c r="S66" s="10"/>
      <c r="T66" s="10" t="n">
        <v>3188</v>
      </c>
    </row>
    <row r="67" customFormat="false" ht="12.75" hidden="false" customHeight="false" outlineLevel="0" collapsed="false">
      <c r="A67" s="16" t="s">
        <v>237</v>
      </c>
      <c r="B67" s="17" t="s">
        <v>238</v>
      </c>
      <c r="C67" s="18" t="n">
        <v>1980</v>
      </c>
      <c r="D67" s="19" t="n">
        <v>383</v>
      </c>
      <c r="E67" s="16" t="s">
        <v>20</v>
      </c>
      <c r="F67" s="16" t="s">
        <v>239</v>
      </c>
      <c r="G67" s="16" t="s">
        <v>240</v>
      </c>
      <c r="H67" s="20" t="str">
        <f aca="false">IF(AND(C67&gt;=1900,C67&lt;=1958),"М55",IF(AND(C67&gt;=1959,C67&lt;=1963),"М50",IF(AND(C67&gt;=1964,C67&lt;=1968),"М45",IF(AND(C67&gt;=1969,C67&lt;=1973),"М40",IF(AND(C67&gt;=1974,C67&lt;=1978),"М35",IF(AND(C67&gt;=1994,C67&lt;=2012),"М19",""))))))</f>
        <v/>
      </c>
      <c r="I67" s="16"/>
      <c r="O67" s="10"/>
      <c r="P67" s="10"/>
      <c r="Q67" s="10"/>
      <c r="R67" s="10"/>
      <c r="S67" s="10"/>
      <c r="T67" s="10" t="n">
        <v>3196</v>
      </c>
    </row>
    <row r="68" customFormat="false" ht="12.75" hidden="false" customHeight="false" outlineLevel="0" collapsed="false">
      <c r="A68" s="16" t="s">
        <v>241</v>
      </c>
      <c r="B68" s="17" t="s">
        <v>242</v>
      </c>
      <c r="C68" s="18" t="n">
        <v>1985</v>
      </c>
      <c r="D68" s="21" t="n">
        <v>475</v>
      </c>
      <c r="E68" s="16" t="s">
        <v>20</v>
      </c>
      <c r="F68" s="16"/>
      <c r="G68" s="16" t="s">
        <v>243</v>
      </c>
      <c r="H68" s="20" t="str">
        <f aca="false">IF(AND(C68&gt;=1900,C68&lt;=1958),"М55",IF(AND(C68&gt;=1959,C68&lt;=1963),"М50",IF(AND(C68&gt;=1964,C68&lt;=1968),"М45",IF(AND(C68&gt;=1969,C68&lt;=1973),"М40",IF(AND(C68&gt;=1974,C68&lt;=1978),"М35",IF(AND(C68&gt;=1994,C68&lt;=2012),"М19",""))))))</f>
        <v/>
      </c>
      <c r="I68" s="16"/>
      <c r="O68" s="10"/>
      <c r="P68" s="10"/>
      <c r="Q68" s="10"/>
      <c r="R68" s="10"/>
      <c r="S68" s="10"/>
      <c r="T68" s="10" t="n">
        <v>3209</v>
      </c>
    </row>
    <row r="69" customFormat="false" ht="12.75" hidden="false" customHeight="false" outlineLevel="0" collapsed="false">
      <c r="A69" s="16" t="s">
        <v>244</v>
      </c>
      <c r="B69" s="17" t="s">
        <v>245</v>
      </c>
      <c r="C69" s="18" t="n">
        <v>1958</v>
      </c>
      <c r="D69" s="19" t="n">
        <v>438</v>
      </c>
      <c r="E69" s="16" t="s">
        <v>198</v>
      </c>
      <c r="F69" s="16"/>
      <c r="G69" s="16" t="s">
        <v>246</v>
      </c>
      <c r="H69" s="20" t="str">
        <f aca="false">IF(AND(C69&gt;=1900,C69&lt;=1958),"М55",IF(AND(C69&gt;=1959,C69&lt;=1963),"М50",IF(AND(C69&gt;=1964,C69&lt;=1968),"М45",IF(AND(C69&gt;=1969,C69&lt;=1973),"М40",IF(AND(C69&gt;=1974,C69&lt;=1978),"М35",IF(AND(C69&gt;=1994,C69&lt;=2012),"М19",""))))))</f>
        <v>М55</v>
      </c>
      <c r="I69" s="16" t="n">
        <v>10</v>
      </c>
      <c r="O69" s="10"/>
      <c r="P69" s="10"/>
      <c r="Q69" s="10"/>
      <c r="R69" s="10"/>
      <c r="S69" s="10"/>
      <c r="T69" s="10" t="n">
        <v>3213</v>
      </c>
    </row>
    <row r="70" customFormat="false" ht="12.75" hidden="false" customHeight="false" outlineLevel="0" collapsed="false">
      <c r="A70" s="16" t="s">
        <v>247</v>
      </c>
      <c r="B70" s="17" t="s">
        <v>248</v>
      </c>
      <c r="C70" s="18" t="n">
        <v>1962</v>
      </c>
      <c r="D70" s="19" t="n">
        <v>437</v>
      </c>
      <c r="E70" s="16" t="s">
        <v>20</v>
      </c>
      <c r="F70" s="16"/>
      <c r="G70" s="16" t="s">
        <v>249</v>
      </c>
      <c r="H70" s="20" t="str">
        <f aca="false">IF(AND(C70&gt;=1900,C70&lt;=1958),"М55",IF(AND(C70&gt;=1959,C70&lt;=1963),"М50",IF(AND(C70&gt;=1964,C70&lt;=1968),"М45",IF(AND(C70&gt;=1969,C70&lt;=1973),"М40",IF(AND(C70&gt;=1974,C70&lt;=1978),"М35",IF(AND(C70&gt;=1994,C70&lt;=2012),"М19",""))))))</f>
        <v>М50</v>
      </c>
      <c r="I70" s="16" t="n">
        <v>12</v>
      </c>
      <c r="O70" s="10"/>
      <c r="P70" s="10"/>
      <c r="Q70" s="10"/>
      <c r="R70" s="10"/>
      <c r="S70" s="10"/>
      <c r="T70" s="10" t="n">
        <v>3214</v>
      </c>
    </row>
    <row r="71" customFormat="false" ht="12.75" hidden="false" customHeight="false" outlineLevel="0" collapsed="false">
      <c r="A71" s="16" t="s">
        <v>250</v>
      </c>
      <c r="B71" s="17" t="s">
        <v>251</v>
      </c>
      <c r="C71" s="18" t="n">
        <v>1991</v>
      </c>
      <c r="D71" s="19" t="n">
        <v>471</v>
      </c>
      <c r="E71" s="16" t="s">
        <v>20</v>
      </c>
      <c r="F71" s="16"/>
      <c r="G71" s="16" t="s">
        <v>252</v>
      </c>
      <c r="H71" s="20" t="str">
        <f aca="false">IF(AND(C71&gt;=1900,C71&lt;=1958),"М55",IF(AND(C71&gt;=1959,C71&lt;=1963),"М50",IF(AND(C71&gt;=1964,C71&lt;=1968),"М45",IF(AND(C71&gt;=1969,C71&lt;=1973),"М40",IF(AND(C71&gt;=1974,C71&lt;=1978),"М35",IF(AND(C71&gt;=1994,C71&lt;=2012),"М19",""))))))</f>
        <v/>
      </c>
      <c r="I71" s="16"/>
      <c r="O71" s="10"/>
      <c r="P71" s="10"/>
      <c r="Q71" s="10"/>
      <c r="R71" s="10"/>
      <c r="S71" s="10"/>
      <c r="T71" s="10" t="n">
        <v>3223</v>
      </c>
    </row>
    <row r="72" customFormat="false" ht="12.75" hidden="false" customHeight="false" outlineLevel="0" collapsed="false">
      <c r="A72" s="16" t="s">
        <v>253</v>
      </c>
      <c r="B72" s="17" t="s">
        <v>254</v>
      </c>
      <c r="C72" s="18" t="n">
        <v>1958</v>
      </c>
      <c r="D72" s="19" t="n">
        <v>417</v>
      </c>
      <c r="E72" s="16" t="s">
        <v>20</v>
      </c>
      <c r="F72" s="16"/>
      <c r="G72" s="16" t="s">
        <v>255</v>
      </c>
      <c r="H72" s="20" t="str">
        <f aca="false">IF(AND(C72&gt;=1900,C72&lt;=1958),"М55",IF(AND(C72&gt;=1959,C72&lt;=1963),"М50",IF(AND(C72&gt;=1964,C72&lt;=1968),"М45",IF(AND(C72&gt;=1969,C72&lt;=1973),"М40",IF(AND(C72&gt;=1974,C72&lt;=1978),"М35",IF(AND(C72&gt;=1994,C72&lt;=2012),"М19",""))))))</f>
        <v>М55</v>
      </c>
      <c r="I72" s="16" t="n">
        <v>11</v>
      </c>
      <c r="O72" s="10"/>
      <c r="P72" s="10"/>
      <c r="Q72" s="10"/>
      <c r="R72" s="10"/>
      <c r="S72" s="10"/>
      <c r="T72" s="10" t="n">
        <v>3225</v>
      </c>
    </row>
    <row r="73" customFormat="false" ht="12.75" hidden="false" customHeight="false" outlineLevel="0" collapsed="false">
      <c r="A73" s="16" t="s">
        <v>256</v>
      </c>
      <c r="B73" s="17" t="s">
        <v>257</v>
      </c>
      <c r="C73" s="18" t="n">
        <v>1978</v>
      </c>
      <c r="D73" s="19" t="n">
        <v>394</v>
      </c>
      <c r="E73" s="16" t="s">
        <v>258</v>
      </c>
      <c r="F73" s="16"/>
      <c r="G73" s="16" t="s">
        <v>259</v>
      </c>
      <c r="H73" s="20" t="str">
        <f aca="false">IF(AND(C73&gt;=1900,C73&lt;=1958),"М55",IF(AND(C73&gt;=1959,C73&lt;=1963),"М50",IF(AND(C73&gt;=1964,C73&lt;=1968),"М45",IF(AND(C73&gt;=1969,C73&lt;=1973),"М40",IF(AND(C73&gt;=1974,C73&lt;=1978),"М35",IF(AND(C73&gt;=1994,C73&lt;=2012),"М19",""))))))</f>
        <v>М35</v>
      </c>
      <c r="I73" s="16" t="n">
        <v>7</v>
      </c>
      <c r="O73" s="10"/>
      <c r="P73" s="10"/>
      <c r="Q73" s="10"/>
      <c r="R73" s="10"/>
      <c r="S73" s="10"/>
      <c r="T73" s="10" t="n">
        <v>3228</v>
      </c>
    </row>
    <row r="74" customFormat="false" ht="12.75" hidden="false" customHeight="false" outlineLevel="0" collapsed="false">
      <c r="A74" s="16" t="s">
        <v>260</v>
      </c>
      <c r="B74" s="17" t="s">
        <v>261</v>
      </c>
      <c r="C74" s="18" t="n">
        <v>1961</v>
      </c>
      <c r="D74" s="19" t="n">
        <v>459</v>
      </c>
      <c r="E74" s="16" t="s">
        <v>20</v>
      </c>
      <c r="F74" s="16" t="s">
        <v>109</v>
      </c>
      <c r="G74" s="16" t="s">
        <v>262</v>
      </c>
      <c r="H74" s="20" t="str">
        <f aca="false">IF(AND(C74&gt;=1900,C74&lt;=1958),"М55",IF(AND(C74&gt;=1959,C74&lt;=1963),"М50",IF(AND(C74&gt;=1964,C74&lt;=1968),"М45",IF(AND(C74&gt;=1969,C74&lt;=1973),"М40",IF(AND(C74&gt;=1974,C74&lt;=1978),"М35",IF(AND(C74&gt;=1994,C74&lt;=2012),"М19",""))))))</f>
        <v>М50</v>
      </c>
      <c r="I74" s="16" t="n">
        <v>13</v>
      </c>
      <c r="O74" s="10"/>
      <c r="P74" s="10"/>
      <c r="Q74" s="10"/>
      <c r="R74" s="10"/>
      <c r="S74" s="10"/>
      <c r="T74" s="10" t="n">
        <v>3320</v>
      </c>
    </row>
    <row r="75" customFormat="false" ht="12.75" hidden="false" customHeight="false" outlineLevel="0" collapsed="false">
      <c r="A75" s="16" t="s">
        <v>263</v>
      </c>
      <c r="B75" s="17" t="s">
        <v>264</v>
      </c>
      <c r="C75" s="18" t="n">
        <v>1954</v>
      </c>
      <c r="D75" s="19" t="n">
        <v>416</v>
      </c>
      <c r="E75" s="16" t="s">
        <v>224</v>
      </c>
      <c r="F75" s="16" t="s">
        <v>139</v>
      </c>
      <c r="G75" s="16" t="s">
        <v>265</v>
      </c>
      <c r="H75" s="20" t="str">
        <f aca="false">IF(AND(C75&gt;=1900,C75&lt;=1958),"М55",IF(AND(C75&gt;=1959,C75&lt;=1963),"М50",IF(AND(C75&gt;=1964,C75&lt;=1968),"М45",IF(AND(C75&gt;=1969,C75&lt;=1973),"М40",IF(AND(C75&gt;=1974,C75&lt;=1978),"М35",IF(AND(C75&gt;=1994,C75&lt;=2012),"М19",""))))))</f>
        <v>М55</v>
      </c>
      <c r="I75" s="16" t="n">
        <v>12</v>
      </c>
      <c r="O75" s="10"/>
      <c r="P75" s="10"/>
      <c r="Q75" s="10"/>
      <c r="R75" s="10"/>
      <c r="S75" s="10"/>
      <c r="T75" s="10" t="n">
        <v>3333</v>
      </c>
    </row>
    <row r="76" customFormat="false" ht="12.75" hidden="false" customHeight="false" outlineLevel="0" collapsed="false">
      <c r="A76" s="16" t="s">
        <v>266</v>
      </c>
      <c r="B76" s="17" t="s">
        <v>267</v>
      </c>
      <c r="C76" s="18" t="n">
        <v>1958</v>
      </c>
      <c r="D76" s="21" t="n">
        <v>374</v>
      </c>
      <c r="E76" s="16" t="s">
        <v>20</v>
      </c>
      <c r="F76" s="16"/>
      <c r="G76" s="16" t="s">
        <v>268</v>
      </c>
      <c r="H76" s="20" t="str">
        <f aca="false">IF(AND(C76&gt;=1900,C76&lt;=1958),"М55",IF(AND(C76&gt;=1959,C76&lt;=1963),"М50",IF(AND(C76&gt;=1964,C76&lt;=1968),"М45",IF(AND(C76&gt;=1969,C76&lt;=1973),"М40",IF(AND(C76&gt;=1974,C76&lt;=1978),"М35",IF(AND(C76&gt;=1994,C76&lt;=2012),"М19",""))))))</f>
        <v>М55</v>
      </c>
      <c r="I76" s="16" t="n">
        <v>13</v>
      </c>
      <c r="O76" s="10"/>
      <c r="P76" s="10"/>
      <c r="Q76" s="10"/>
      <c r="R76" s="10"/>
      <c r="S76" s="10"/>
      <c r="T76" s="10" t="n">
        <v>3348</v>
      </c>
    </row>
    <row r="77" customFormat="false" ht="12.75" hidden="false" customHeight="false" outlineLevel="0" collapsed="false">
      <c r="A77" s="16" t="s">
        <v>269</v>
      </c>
      <c r="B77" s="17" t="s">
        <v>270</v>
      </c>
      <c r="C77" s="18" t="n">
        <v>1953</v>
      </c>
      <c r="D77" s="19" t="n">
        <v>455</v>
      </c>
      <c r="E77" s="16" t="s">
        <v>20</v>
      </c>
      <c r="F77" s="16" t="s">
        <v>271</v>
      </c>
      <c r="G77" s="16" t="s">
        <v>268</v>
      </c>
      <c r="H77" s="20" t="str">
        <f aca="false">IF(AND(C77&gt;=1900,C77&lt;=1958),"М55",IF(AND(C77&gt;=1959,C77&lt;=1963),"М50",IF(AND(C77&gt;=1964,C77&lt;=1968),"М45",IF(AND(C77&gt;=1969,C77&lt;=1973),"М40",IF(AND(C77&gt;=1974,C77&lt;=1978),"М35",IF(AND(C77&gt;=1994,C77&lt;=2012),"М19",""))))))</f>
        <v>М55</v>
      </c>
      <c r="I77" s="16" t="n">
        <v>14</v>
      </c>
      <c r="T77" s="0" t="n">
        <v>3348</v>
      </c>
    </row>
    <row r="78" s="10" customFormat="true" ht="12.75" hidden="false" customHeight="false" outlineLevel="0" collapsed="false">
      <c r="A78" s="16" t="s">
        <v>272</v>
      </c>
      <c r="B78" s="17" t="s">
        <v>273</v>
      </c>
      <c r="C78" s="18" t="n">
        <v>1959</v>
      </c>
      <c r="D78" s="19" t="n">
        <v>389</v>
      </c>
      <c r="E78" s="16" t="s">
        <v>20</v>
      </c>
      <c r="F78" s="16"/>
      <c r="G78" s="16" t="s">
        <v>274</v>
      </c>
      <c r="H78" s="20" t="str">
        <f aca="false">IF(AND(C78&gt;=1900,C78&lt;=1958),"М55",IF(AND(C78&gt;=1959,C78&lt;=1963),"М50",IF(AND(C78&gt;=1964,C78&lt;=1968),"М45",IF(AND(C78&gt;=1969,C78&lt;=1973),"М40",IF(AND(C78&gt;=1974,C78&lt;=1978),"М35",IF(AND(C78&gt;=1994,C78&lt;=2012),"М19",""))))))</f>
        <v>М50</v>
      </c>
      <c r="I78" s="16" t="n">
        <v>14</v>
      </c>
      <c r="K78" s="0"/>
      <c r="L78" s="0"/>
      <c r="M78" s="0"/>
      <c r="N78" s="0"/>
      <c r="T78" s="10" t="n">
        <v>3375</v>
      </c>
    </row>
    <row r="79" s="10" customFormat="true" ht="12.75" hidden="false" customHeight="false" outlineLevel="0" collapsed="false">
      <c r="A79" s="16" t="s">
        <v>275</v>
      </c>
      <c r="B79" s="17" t="s">
        <v>276</v>
      </c>
      <c r="C79" s="18" t="n">
        <v>1961</v>
      </c>
      <c r="D79" s="21" t="n">
        <v>458</v>
      </c>
      <c r="E79" s="16" t="s">
        <v>138</v>
      </c>
      <c r="F79" s="16" t="s">
        <v>139</v>
      </c>
      <c r="G79" s="16" t="s">
        <v>277</v>
      </c>
      <c r="H79" s="20" t="str">
        <f aca="false">IF(AND(C79&gt;=1900,C79&lt;=1958),"М55",IF(AND(C79&gt;=1959,C79&lt;=1963),"М50",IF(AND(C79&gt;=1964,C79&lt;=1968),"М45",IF(AND(C79&gt;=1969,C79&lt;=1973),"М40",IF(AND(C79&gt;=1974,C79&lt;=1978),"М35",IF(AND(C79&gt;=1994,C79&lt;=2012),"М19",""))))))</f>
        <v>М50</v>
      </c>
      <c r="I79" s="16" t="n">
        <v>15</v>
      </c>
      <c r="K79" s="0"/>
      <c r="L79" s="0"/>
      <c r="M79" s="0"/>
      <c r="N79" s="0"/>
      <c r="T79" s="10" t="n">
        <v>3395</v>
      </c>
    </row>
    <row r="80" s="10" customFormat="true" ht="12.75" hidden="false" customHeight="false" outlineLevel="0" collapsed="false">
      <c r="A80" s="16" t="s">
        <v>278</v>
      </c>
      <c r="B80" s="17" t="s">
        <v>279</v>
      </c>
      <c r="C80" s="18" t="n">
        <v>1976</v>
      </c>
      <c r="D80" s="19" t="n">
        <v>497</v>
      </c>
      <c r="E80" s="16" t="s">
        <v>280</v>
      </c>
      <c r="F80" s="16" t="s">
        <v>281</v>
      </c>
      <c r="G80" s="16" t="s">
        <v>277</v>
      </c>
      <c r="H80" s="20" t="str">
        <f aca="false">IF(AND(C80&gt;=1900,C80&lt;=1958),"М55",IF(AND(C80&gt;=1959,C80&lt;=1963),"М50",IF(AND(C80&gt;=1964,C80&lt;=1968),"М45",IF(AND(C80&gt;=1969,C80&lt;=1973),"М40",IF(AND(C80&gt;=1974,C80&lt;=1978),"М35",IF(AND(C80&gt;=1994,C80&lt;=2012),"М19",""))))))</f>
        <v>М35</v>
      </c>
      <c r="I80" s="16" t="n">
        <v>8</v>
      </c>
      <c r="K80" s="0"/>
      <c r="L80" s="0"/>
      <c r="M80" s="0"/>
      <c r="N80" s="0"/>
      <c r="O80" s="0"/>
      <c r="P80" s="0"/>
      <c r="Q80" s="0"/>
      <c r="R80" s="0"/>
      <c r="S80" s="0"/>
      <c r="T80" s="0" t="n">
        <v>3395</v>
      </c>
    </row>
    <row r="81" s="10" customFormat="true" ht="12.75" hidden="false" customHeight="false" outlineLevel="0" collapsed="false">
      <c r="A81" s="16" t="s">
        <v>282</v>
      </c>
      <c r="B81" s="17" t="s">
        <v>283</v>
      </c>
      <c r="C81" s="18" t="n">
        <v>1954</v>
      </c>
      <c r="D81" s="19" t="n">
        <v>493</v>
      </c>
      <c r="E81" s="16" t="s">
        <v>95</v>
      </c>
      <c r="F81" s="16" t="s">
        <v>96</v>
      </c>
      <c r="G81" s="16" t="s">
        <v>284</v>
      </c>
      <c r="H81" s="20" t="str">
        <f aca="false">IF(AND(C81&gt;=1900,C81&lt;=1958),"М55",IF(AND(C81&gt;=1959,C81&lt;=1963),"М50",IF(AND(C81&gt;=1964,C81&lt;=1968),"М45",IF(AND(C81&gt;=1969,C81&lt;=1973),"М40",IF(AND(C81&gt;=1974,C81&lt;=1978),"М35",IF(AND(C81&gt;=1994,C81&lt;=2012),"М19",""))))))</f>
        <v>М55</v>
      </c>
      <c r="I81" s="16" t="n">
        <v>15</v>
      </c>
      <c r="K81" s="0"/>
      <c r="L81" s="0"/>
      <c r="M81" s="0"/>
      <c r="N81" s="0"/>
      <c r="O81" s="0"/>
      <c r="P81" s="0"/>
      <c r="Q81" s="0"/>
      <c r="R81" s="0"/>
      <c r="S81" s="0"/>
      <c r="T81" s="0" t="n">
        <v>3400</v>
      </c>
    </row>
    <row r="82" s="10" customFormat="true" ht="12.75" hidden="false" customHeight="false" outlineLevel="0" collapsed="false">
      <c r="A82" s="16" t="s">
        <v>285</v>
      </c>
      <c r="B82" s="17" t="s">
        <v>286</v>
      </c>
      <c r="C82" s="18" t="n">
        <v>1961</v>
      </c>
      <c r="D82" s="19" t="n">
        <v>457</v>
      </c>
      <c r="E82" s="16" t="s">
        <v>20</v>
      </c>
      <c r="F82" s="16" t="s">
        <v>109</v>
      </c>
      <c r="G82" s="16" t="s">
        <v>287</v>
      </c>
      <c r="H82" s="20" t="str">
        <f aca="false">IF(AND(C82&gt;=1900,C82&lt;=1958),"М55",IF(AND(C82&gt;=1959,C82&lt;=1963),"М50",IF(AND(C82&gt;=1964,C82&lt;=1968),"М45",IF(AND(C82&gt;=1969,C82&lt;=1973),"М40",IF(AND(C82&gt;=1974,C82&lt;=1978),"М35",IF(AND(C82&gt;=1994,C82&lt;=2012),"М19",""))))))</f>
        <v>М50</v>
      </c>
      <c r="I82" s="16" t="n">
        <v>16</v>
      </c>
      <c r="K82" s="0"/>
      <c r="L82" s="0"/>
      <c r="M82" s="0"/>
      <c r="N82" s="0"/>
      <c r="T82" s="10" t="n">
        <v>3445</v>
      </c>
    </row>
    <row r="83" s="10" customFormat="true" ht="12.75" hidden="false" customHeight="false" outlineLevel="0" collapsed="false">
      <c r="A83" s="16" t="s">
        <v>288</v>
      </c>
      <c r="B83" s="17" t="s">
        <v>289</v>
      </c>
      <c r="C83" s="18" t="n">
        <v>1955</v>
      </c>
      <c r="D83" s="19" t="n">
        <v>381</v>
      </c>
      <c r="E83" s="16" t="s">
        <v>20</v>
      </c>
      <c r="F83" s="16"/>
      <c r="G83" s="16" t="s">
        <v>290</v>
      </c>
      <c r="H83" s="20" t="str">
        <f aca="false">IF(AND(C83&gt;=1900,C83&lt;=1958),"М55",IF(AND(C83&gt;=1959,C83&lt;=1963),"М50",IF(AND(C83&gt;=1964,C83&lt;=1968),"М45",IF(AND(C83&gt;=1969,C83&lt;=1973),"М40",IF(AND(C83&gt;=1974,C83&lt;=1978),"М35",IF(AND(C83&gt;=1994,C83&lt;=2012),"М19",""))))))</f>
        <v>М55</v>
      </c>
      <c r="I83" s="16" t="n">
        <v>16</v>
      </c>
      <c r="K83" s="0"/>
      <c r="L83" s="0"/>
      <c r="M83" s="0"/>
      <c r="N83" s="0"/>
      <c r="T83" s="10" t="n">
        <v>3455</v>
      </c>
    </row>
    <row r="84" s="10" customFormat="true" ht="12.75" hidden="false" customHeight="false" outlineLevel="0" collapsed="false">
      <c r="A84" s="16" t="s">
        <v>291</v>
      </c>
      <c r="B84" s="17" t="s">
        <v>292</v>
      </c>
      <c r="C84" s="18" t="n">
        <v>1959</v>
      </c>
      <c r="D84" s="19" t="n">
        <v>387</v>
      </c>
      <c r="E84" s="16" t="s">
        <v>20</v>
      </c>
      <c r="F84" s="16" t="s">
        <v>293</v>
      </c>
      <c r="G84" s="16" t="s">
        <v>294</v>
      </c>
      <c r="H84" s="20" t="str">
        <f aca="false">IF(AND(C84&gt;=1900,C84&lt;=1958),"М55",IF(AND(C84&gt;=1959,C84&lt;=1963),"М50",IF(AND(C84&gt;=1964,C84&lt;=1968),"М45",IF(AND(C84&gt;=1969,C84&lt;=1973),"М40",IF(AND(C84&gt;=1974,C84&lt;=1978),"М35",IF(AND(C84&gt;=1994,C84&lt;=2012),"М19",""))))))</f>
        <v>М50</v>
      </c>
      <c r="I84" s="16" t="n">
        <v>17</v>
      </c>
      <c r="K84" s="0"/>
      <c r="L84" s="0"/>
      <c r="M84" s="0"/>
      <c r="N84" s="0"/>
      <c r="T84" s="10" t="n">
        <v>3465</v>
      </c>
    </row>
    <row r="85" s="10" customFormat="true" ht="12.75" hidden="false" customHeight="false" outlineLevel="0" collapsed="false">
      <c r="A85" s="16" t="s">
        <v>295</v>
      </c>
      <c r="B85" s="17" t="s">
        <v>296</v>
      </c>
      <c r="C85" s="18" t="n">
        <v>1955</v>
      </c>
      <c r="D85" s="19" t="n">
        <v>420</v>
      </c>
      <c r="E85" s="16" t="s">
        <v>20</v>
      </c>
      <c r="F85" s="16" t="s">
        <v>297</v>
      </c>
      <c r="G85" s="16" t="s">
        <v>298</v>
      </c>
      <c r="H85" s="20" t="str">
        <f aca="false">IF(AND(C85&gt;=1900,C85&lt;=1958),"М55",IF(AND(C85&gt;=1959,C85&lt;=1963),"М50",IF(AND(C85&gt;=1964,C85&lt;=1968),"М45",IF(AND(C85&gt;=1969,C85&lt;=1973),"М40",IF(AND(C85&gt;=1974,C85&lt;=1978),"М35",IF(AND(C85&gt;=1994,C85&lt;=2012),"М19",""))))))</f>
        <v>М55</v>
      </c>
      <c r="I85" s="16" t="n">
        <v>17</v>
      </c>
      <c r="K85" s="0"/>
      <c r="L85" s="0"/>
      <c r="M85" s="0"/>
      <c r="N85" s="0"/>
      <c r="T85" s="10" t="n">
        <v>3471</v>
      </c>
    </row>
    <row r="86" s="10" customFormat="true" ht="12.75" hidden="false" customHeight="false" outlineLevel="0" collapsed="false">
      <c r="A86" s="16" t="s">
        <v>299</v>
      </c>
      <c r="B86" s="17" t="s">
        <v>300</v>
      </c>
      <c r="C86" s="18" t="n">
        <v>1963</v>
      </c>
      <c r="D86" s="21" t="n">
        <v>403</v>
      </c>
      <c r="E86" s="16" t="s">
        <v>20</v>
      </c>
      <c r="F86" s="16"/>
      <c r="G86" s="16" t="s">
        <v>301</v>
      </c>
      <c r="H86" s="20" t="str">
        <f aca="false">IF(AND(C86&gt;=1900,C86&lt;=1958),"М55",IF(AND(C86&gt;=1959,C86&lt;=1963),"М50",IF(AND(C86&gt;=1964,C86&lt;=1968),"М45",IF(AND(C86&gt;=1969,C86&lt;=1973),"М40",IF(AND(C86&gt;=1974,C86&lt;=1978),"М35",IF(AND(C86&gt;=1994,C86&lt;=2012),"М19",""))))))</f>
        <v>М50</v>
      </c>
      <c r="I86" s="16" t="n">
        <v>18</v>
      </c>
      <c r="K86" s="0"/>
      <c r="L86" s="0"/>
      <c r="M86" s="0"/>
      <c r="N86" s="0"/>
      <c r="T86" s="10" t="n">
        <v>3483</v>
      </c>
    </row>
    <row r="87" s="10" customFormat="true" ht="12.75" hidden="false" customHeight="false" outlineLevel="0" collapsed="false">
      <c r="A87" s="16" t="s">
        <v>302</v>
      </c>
      <c r="B87" s="17" t="s">
        <v>303</v>
      </c>
      <c r="C87" s="18" t="n">
        <v>1955</v>
      </c>
      <c r="D87" s="19" t="n">
        <v>476</v>
      </c>
      <c r="E87" s="16" t="s">
        <v>304</v>
      </c>
      <c r="F87" s="16" t="s">
        <v>305</v>
      </c>
      <c r="G87" s="16" t="s">
        <v>306</v>
      </c>
      <c r="H87" s="20" t="str">
        <f aca="false">IF(AND(C87&gt;=1900,C87&lt;=1958),"М55",IF(AND(C87&gt;=1959,C87&lt;=1963),"М50",IF(AND(C87&gt;=1964,C87&lt;=1968),"М45",IF(AND(C87&gt;=1969,C87&lt;=1973),"М40",IF(AND(C87&gt;=1974,C87&lt;=1978),"М35",IF(AND(C87&gt;=1994,C87&lt;=2012),"М19",""))))))</f>
        <v>М55</v>
      </c>
      <c r="I87" s="16" t="n">
        <v>18</v>
      </c>
      <c r="K87" s="0"/>
      <c r="L87" s="0"/>
      <c r="M87" s="0"/>
      <c r="N87" s="0"/>
      <c r="O87" s="0"/>
      <c r="P87" s="0"/>
      <c r="Q87" s="0"/>
      <c r="R87" s="0"/>
      <c r="S87" s="0"/>
      <c r="T87" s="0" t="n">
        <v>3484</v>
      </c>
    </row>
    <row r="88" s="10" customFormat="true" ht="12.75" hidden="false" customHeight="false" outlineLevel="0" collapsed="false">
      <c r="A88" s="16" t="s">
        <v>307</v>
      </c>
      <c r="B88" s="17" t="s">
        <v>308</v>
      </c>
      <c r="C88" s="18" t="n">
        <v>1975</v>
      </c>
      <c r="D88" s="19" t="n">
        <v>418</v>
      </c>
      <c r="E88" s="16" t="s">
        <v>20</v>
      </c>
      <c r="F88" s="16"/>
      <c r="G88" s="16" t="s">
        <v>309</v>
      </c>
      <c r="H88" s="20" t="str">
        <f aca="false">IF(AND(C88&gt;=1900,C88&lt;=1958),"М55",IF(AND(C88&gt;=1959,C88&lt;=1963),"М50",IF(AND(C88&gt;=1964,C88&lt;=1968),"М45",IF(AND(C88&gt;=1969,C88&lt;=1973),"М40",IF(AND(C88&gt;=1974,C88&lt;=1978),"М35",IF(AND(C88&gt;=1994,C88&lt;=2012),"М19",""))))))</f>
        <v>М35</v>
      </c>
      <c r="I88" s="16" t="n">
        <v>9</v>
      </c>
      <c r="K88" s="0"/>
      <c r="L88" s="0"/>
      <c r="M88" s="0"/>
      <c r="N88" s="0"/>
      <c r="T88" s="10" t="n">
        <v>3491</v>
      </c>
    </row>
    <row r="89" s="10" customFormat="true" ht="12.75" hidden="false" customHeight="false" outlineLevel="0" collapsed="false">
      <c r="A89" s="16" t="s">
        <v>310</v>
      </c>
      <c r="B89" s="17" t="s">
        <v>311</v>
      </c>
      <c r="C89" s="18" t="n">
        <v>1962</v>
      </c>
      <c r="D89" s="19" t="n">
        <v>453</v>
      </c>
      <c r="E89" s="16" t="s">
        <v>143</v>
      </c>
      <c r="F89" s="16" t="s">
        <v>143</v>
      </c>
      <c r="G89" s="16" t="s">
        <v>312</v>
      </c>
      <c r="H89" s="20" t="str">
        <f aca="false">IF(AND(C89&gt;=1900,C89&lt;=1958),"М55",IF(AND(C89&gt;=1959,C89&lt;=1963),"М50",IF(AND(C89&gt;=1964,C89&lt;=1968),"М45",IF(AND(C89&gt;=1969,C89&lt;=1973),"М40",IF(AND(C89&gt;=1974,C89&lt;=1978),"М35",IF(AND(C89&gt;=1994,C89&lt;=2012),"М19",""))))))</f>
        <v>М50</v>
      </c>
      <c r="I89" s="16" t="n">
        <v>19</v>
      </c>
      <c r="K89" s="0"/>
      <c r="L89" s="0"/>
      <c r="M89" s="0"/>
      <c r="N89" s="0"/>
      <c r="O89" s="0"/>
      <c r="P89" s="0"/>
      <c r="Q89" s="0"/>
      <c r="R89" s="0"/>
      <c r="S89" s="0"/>
      <c r="T89" s="0" t="n">
        <v>3498</v>
      </c>
    </row>
    <row r="90" s="10" customFormat="true" ht="12.75" hidden="false" customHeight="false" outlineLevel="0" collapsed="false">
      <c r="A90" s="16" t="s">
        <v>313</v>
      </c>
      <c r="B90" s="17" t="s">
        <v>314</v>
      </c>
      <c r="C90" s="18" t="n">
        <v>1984</v>
      </c>
      <c r="D90" s="19" t="n">
        <v>464</v>
      </c>
      <c r="E90" s="16" t="s">
        <v>20</v>
      </c>
      <c r="F90" s="16" t="s">
        <v>315</v>
      </c>
      <c r="G90" s="16" t="s">
        <v>316</v>
      </c>
      <c r="H90" s="20" t="str">
        <f aca="false">IF(AND(C90&gt;=1900,C90&lt;=1958),"М55",IF(AND(C90&gt;=1959,C90&lt;=1963),"М50",IF(AND(C90&gt;=1964,C90&lt;=1968),"М45",IF(AND(C90&gt;=1969,C90&lt;=1973),"М40",IF(AND(C90&gt;=1974,C90&lt;=1978),"М35",IF(AND(C90&gt;=1994,C90&lt;=2012),"М19",""))))))</f>
        <v/>
      </c>
      <c r="I90" s="16"/>
      <c r="K90" s="0"/>
      <c r="L90" s="0"/>
      <c r="M90" s="0"/>
      <c r="N90" s="0"/>
      <c r="T90" s="10" t="n">
        <v>3500</v>
      </c>
    </row>
    <row r="91" s="10" customFormat="true" ht="12.75" hidden="false" customHeight="false" outlineLevel="0" collapsed="false">
      <c r="A91" s="16" t="s">
        <v>317</v>
      </c>
      <c r="B91" s="17" t="s">
        <v>318</v>
      </c>
      <c r="C91" s="18" t="n">
        <v>1982</v>
      </c>
      <c r="D91" s="19" t="n">
        <v>379</v>
      </c>
      <c r="E91" s="16" t="s">
        <v>20</v>
      </c>
      <c r="F91" s="16" t="s">
        <v>119</v>
      </c>
      <c r="G91" s="16" t="s">
        <v>319</v>
      </c>
      <c r="H91" s="20" t="str">
        <f aca="false">IF(AND(C91&gt;=1900,C91&lt;=1958),"М55",IF(AND(C91&gt;=1959,C91&lt;=1963),"М50",IF(AND(C91&gt;=1964,C91&lt;=1968),"М45",IF(AND(C91&gt;=1969,C91&lt;=1973),"М40",IF(AND(C91&gt;=1974,C91&lt;=1978),"М35",IF(AND(C91&gt;=1994,C91&lt;=2012),"М19",""))))))</f>
        <v/>
      </c>
      <c r="I91" s="16"/>
      <c r="K91" s="0"/>
      <c r="L91" s="0"/>
      <c r="M91" s="0"/>
      <c r="N91" s="0"/>
      <c r="T91" s="10" t="n">
        <v>3510</v>
      </c>
    </row>
    <row r="92" s="10" customFormat="true" ht="12.75" hidden="false" customHeight="false" outlineLevel="0" collapsed="false">
      <c r="A92" s="16" t="s">
        <v>320</v>
      </c>
      <c r="B92" s="17" t="s">
        <v>321</v>
      </c>
      <c r="C92" s="18" t="n">
        <v>1986</v>
      </c>
      <c r="D92" s="19" t="n">
        <v>429</v>
      </c>
      <c r="E92" s="16" t="s">
        <v>20</v>
      </c>
      <c r="F92" s="16"/>
      <c r="G92" s="16" t="s">
        <v>322</v>
      </c>
      <c r="H92" s="20" t="str">
        <f aca="false">IF(AND(C92&gt;=1900,C92&lt;=1958),"М55",IF(AND(C92&gt;=1959,C92&lt;=1963),"М50",IF(AND(C92&gt;=1964,C92&lt;=1968),"М45",IF(AND(C92&gt;=1969,C92&lt;=1973),"М40",IF(AND(C92&gt;=1974,C92&lt;=1978),"М35",IF(AND(C92&gt;=1994,C92&lt;=2012),"М19",""))))))</f>
        <v/>
      </c>
      <c r="I92" s="16"/>
      <c r="K92" s="0"/>
      <c r="L92" s="0"/>
      <c r="M92" s="0"/>
      <c r="N92" s="0"/>
      <c r="T92" s="10" t="n">
        <v>3554</v>
      </c>
    </row>
    <row r="93" s="10" customFormat="true" ht="12.75" hidden="false" customHeight="false" outlineLevel="0" collapsed="false">
      <c r="A93" s="16" t="s">
        <v>323</v>
      </c>
      <c r="B93" s="17" t="s">
        <v>324</v>
      </c>
      <c r="C93" s="18" t="n">
        <v>1977</v>
      </c>
      <c r="D93" s="19" t="n">
        <v>494</v>
      </c>
      <c r="E93" s="16" t="s">
        <v>138</v>
      </c>
      <c r="F93" s="16" t="s">
        <v>325</v>
      </c>
      <c r="G93" s="16" t="s">
        <v>326</v>
      </c>
      <c r="H93" s="20" t="str">
        <f aca="false">IF(AND(C93&gt;=1900,C93&lt;=1958),"М55",IF(AND(C93&gt;=1959,C93&lt;=1963),"М50",IF(AND(C93&gt;=1964,C93&lt;=1968),"М45",IF(AND(C93&gt;=1969,C93&lt;=1973),"М40",IF(AND(C93&gt;=1974,C93&lt;=1978),"М35",IF(AND(C93&gt;=1994,C93&lt;=2012),"М19",""))))))</f>
        <v>М35</v>
      </c>
      <c r="I93" s="16" t="n">
        <v>10</v>
      </c>
      <c r="J93" s="10" t="s">
        <v>327</v>
      </c>
      <c r="K93" s="0"/>
      <c r="L93" s="0"/>
      <c r="M93" s="0"/>
      <c r="N93" s="0"/>
      <c r="O93" s="0"/>
      <c r="P93" s="0"/>
      <c r="Q93" s="0"/>
      <c r="R93" s="0"/>
      <c r="S93" s="0"/>
      <c r="T93" s="0" t="n">
        <v>3568</v>
      </c>
    </row>
    <row r="94" customFormat="false" ht="12.75" hidden="false" customHeight="false" outlineLevel="0" collapsed="false">
      <c r="A94" s="16" t="s">
        <v>328</v>
      </c>
      <c r="B94" s="17" t="s">
        <v>329</v>
      </c>
      <c r="C94" s="18" t="n">
        <v>1974</v>
      </c>
      <c r="D94" s="19" t="n">
        <v>443</v>
      </c>
      <c r="E94" s="16" t="s">
        <v>20</v>
      </c>
      <c r="F94" s="16"/>
      <c r="G94" s="16" t="s">
        <v>330</v>
      </c>
      <c r="H94" s="20" t="str">
        <f aca="false">IF(AND(C94&gt;=1900,C94&lt;=1958),"М55",IF(AND(C94&gt;=1959,C94&lt;=1963),"М50",IF(AND(C94&gt;=1964,C94&lt;=1968),"М45",IF(AND(C94&gt;=1969,C94&lt;=1973),"М40",IF(AND(C94&gt;=1974,C94&lt;=1978),"М35",IF(AND(C94&gt;=1994,C94&lt;=2012),"М19",""))))))</f>
        <v>М35</v>
      </c>
      <c r="I94" s="16" t="n">
        <v>11</v>
      </c>
      <c r="T94" s="0" t="n">
        <v>3583</v>
      </c>
    </row>
    <row r="95" customFormat="false" ht="12.75" hidden="false" customHeight="false" outlineLevel="0" collapsed="false">
      <c r="A95" s="16" t="s">
        <v>331</v>
      </c>
      <c r="B95" s="17" t="s">
        <v>332</v>
      </c>
      <c r="C95" s="18" t="n">
        <v>1987</v>
      </c>
      <c r="D95" s="21" t="n">
        <v>392</v>
      </c>
      <c r="E95" s="16" t="s">
        <v>20</v>
      </c>
      <c r="F95" s="16"/>
      <c r="G95" s="16" t="s">
        <v>333</v>
      </c>
      <c r="H95" s="20" t="str">
        <f aca="false">IF(AND(C95&gt;=1900,C95&lt;=1958),"М55",IF(AND(C95&gt;=1959,C95&lt;=1963),"М50",IF(AND(C95&gt;=1964,C95&lt;=1968),"М45",IF(AND(C95&gt;=1969,C95&lt;=1973),"М40",IF(AND(C95&gt;=1974,C95&lt;=1978),"М35",IF(AND(C95&gt;=1994,C95&lt;=2012),"М19",""))))))</f>
        <v/>
      </c>
      <c r="I95" s="16"/>
      <c r="O95" s="10"/>
      <c r="P95" s="10"/>
      <c r="Q95" s="10"/>
      <c r="R95" s="10"/>
      <c r="S95" s="10"/>
      <c r="T95" s="10" t="n">
        <v>3623</v>
      </c>
    </row>
    <row r="96" customFormat="false" ht="12.75" hidden="false" customHeight="false" outlineLevel="0" collapsed="false">
      <c r="A96" s="16" t="s">
        <v>334</v>
      </c>
      <c r="B96" s="17" t="s">
        <v>335</v>
      </c>
      <c r="C96" s="18" t="n">
        <v>1991</v>
      </c>
      <c r="D96" s="21" t="n">
        <v>378</v>
      </c>
      <c r="E96" s="16" t="s">
        <v>336</v>
      </c>
      <c r="F96" s="16" t="s">
        <v>337</v>
      </c>
      <c r="G96" s="16" t="s">
        <v>338</v>
      </c>
      <c r="H96" s="20" t="str">
        <f aca="false">IF(AND(C96&gt;=1900,C96&lt;=1958),"М55",IF(AND(C96&gt;=1959,C96&lt;=1963),"М50",IF(AND(C96&gt;=1964,C96&lt;=1968),"М45",IF(AND(C96&gt;=1969,C96&lt;=1973),"М40",IF(AND(C96&gt;=1974,C96&lt;=1978),"М35",IF(AND(C96&gt;=1994,C96&lt;=2012),"М19",""))))))</f>
        <v/>
      </c>
      <c r="I96" s="16"/>
      <c r="O96" s="10"/>
      <c r="P96" s="10"/>
      <c r="Q96" s="10"/>
      <c r="R96" s="10"/>
      <c r="S96" s="10"/>
      <c r="T96" s="10" t="n">
        <v>3624</v>
      </c>
    </row>
    <row r="97" customFormat="false" ht="12.75" hidden="false" customHeight="false" outlineLevel="0" collapsed="false">
      <c r="A97" s="16" t="s">
        <v>339</v>
      </c>
      <c r="B97" s="17" t="s">
        <v>340</v>
      </c>
      <c r="C97" s="18" t="n">
        <v>1965</v>
      </c>
      <c r="D97" s="21" t="n">
        <v>436</v>
      </c>
      <c r="E97" s="16" t="s">
        <v>20</v>
      </c>
      <c r="F97" s="16" t="s">
        <v>66</v>
      </c>
      <c r="G97" s="16" t="s">
        <v>341</v>
      </c>
      <c r="H97" s="20" t="str">
        <f aca="false">IF(AND(C97&gt;=1900,C97&lt;=1958),"М55",IF(AND(C97&gt;=1959,C97&lt;=1963),"М50",IF(AND(C97&gt;=1964,C97&lt;=1968),"М45",IF(AND(C97&gt;=1969,C97&lt;=1973),"М40",IF(AND(C97&gt;=1974,C97&lt;=1978),"М35",IF(AND(C97&gt;=1994,C97&lt;=2012),"М19",""))))))</f>
        <v>М45</v>
      </c>
      <c r="I97" s="16" t="n">
        <v>4</v>
      </c>
      <c r="O97" s="10"/>
      <c r="P97" s="10"/>
      <c r="Q97" s="10"/>
      <c r="R97" s="10"/>
      <c r="S97" s="10"/>
      <c r="T97" s="10" t="n">
        <v>3673</v>
      </c>
    </row>
    <row r="98" customFormat="false" ht="12.75" hidden="false" customHeight="false" outlineLevel="0" collapsed="false">
      <c r="A98" s="16" t="s">
        <v>342</v>
      </c>
      <c r="B98" s="17" t="s">
        <v>343</v>
      </c>
      <c r="C98" s="18" t="n">
        <v>1992</v>
      </c>
      <c r="D98" s="21" t="n">
        <v>373</v>
      </c>
      <c r="E98" s="16" t="s">
        <v>187</v>
      </c>
      <c r="F98" s="16" t="s">
        <v>344</v>
      </c>
      <c r="G98" s="16" t="s">
        <v>345</v>
      </c>
      <c r="H98" s="20" t="str">
        <f aca="false">IF(AND(C98&gt;=1900,C98&lt;=1958),"М55",IF(AND(C98&gt;=1959,C98&lt;=1963),"М50",IF(AND(C98&gt;=1964,C98&lt;=1968),"М45",IF(AND(C98&gt;=1969,C98&lt;=1973),"М40",IF(AND(C98&gt;=1974,C98&lt;=1978),"М35",IF(AND(C98&gt;=1994,C98&lt;=2012),"М19",""))))))</f>
        <v/>
      </c>
      <c r="I98" s="16"/>
      <c r="O98" s="10"/>
      <c r="P98" s="10"/>
      <c r="Q98" s="10"/>
      <c r="R98" s="10"/>
      <c r="S98" s="10"/>
      <c r="T98" s="10" t="n">
        <v>3721</v>
      </c>
    </row>
    <row r="99" customFormat="false" ht="12.75" hidden="false" customHeight="false" outlineLevel="0" collapsed="false">
      <c r="A99" s="16" t="s">
        <v>346</v>
      </c>
      <c r="B99" s="17" t="s">
        <v>347</v>
      </c>
      <c r="C99" s="18" t="n">
        <v>1987</v>
      </c>
      <c r="D99" s="19" t="n">
        <v>489</v>
      </c>
      <c r="E99" s="16" t="s">
        <v>20</v>
      </c>
      <c r="F99" s="16"/>
      <c r="G99" s="16" t="s">
        <v>348</v>
      </c>
      <c r="H99" s="20" t="str">
        <f aca="false">IF(AND(C99&gt;=1900,C99&lt;=1958),"М55",IF(AND(C99&gt;=1959,C99&lt;=1963),"М50",IF(AND(C99&gt;=1964,C99&lt;=1968),"М45",IF(AND(C99&gt;=1969,C99&lt;=1973),"М40",IF(AND(C99&gt;=1974,C99&lt;=1978),"М35",IF(AND(C99&gt;=1994,C99&lt;=2012),"М19",""))))))</f>
        <v/>
      </c>
      <c r="I99" s="16"/>
      <c r="T99" s="0" t="n">
        <v>3793</v>
      </c>
    </row>
    <row r="100" customFormat="false" ht="12.75" hidden="false" customHeight="false" outlineLevel="0" collapsed="false">
      <c r="A100" s="16" t="s">
        <v>349</v>
      </c>
      <c r="B100" s="17" t="s">
        <v>350</v>
      </c>
      <c r="C100" s="18" t="n">
        <v>1961</v>
      </c>
      <c r="D100" s="21" t="n">
        <v>376</v>
      </c>
      <c r="E100" s="16" t="s">
        <v>20</v>
      </c>
      <c r="F100" s="16" t="s">
        <v>351</v>
      </c>
      <c r="G100" s="16" t="s">
        <v>352</v>
      </c>
      <c r="H100" s="20" t="str">
        <f aca="false">IF(AND(C100&gt;=1900,C100&lt;=1958),"М55",IF(AND(C100&gt;=1959,C100&lt;=1963),"М50",IF(AND(C100&gt;=1964,C100&lt;=1968),"М45",IF(AND(C100&gt;=1969,C100&lt;=1973),"М40",IF(AND(C100&gt;=1974,C100&lt;=1978),"М35",IF(AND(C100&gt;=1994,C100&lt;=2012),"М19",""))))))</f>
        <v>М50</v>
      </c>
      <c r="I100" s="16" t="n">
        <v>20</v>
      </c>
      <c r="O100" s="10"/>
      <c r="P100" s="10"/>
      <c r="Q100" s="10"/>
      <c r="R100" s="10"/>
      <c r="S100" s="10"/>
      <c r="T100" s="10" t="n">
        <v>3800</v>
      </c>
    </row>
    <row r="101" customFormat="false" ht="12.75" hidden="false" customHeight="false" outlineLevel="0" collapsed="false">
      <c r="A101" s="16" t="s">
        <v>353</v>
      </c>
      <c r="B101" s="17" t="s">
        <v>354</v>
      </c>
      <c r="C101" s="18" t="n">
        <v>1980</v>
      </c>
      <c r="D101" s="21" t="n">
        <v>375</v>
      </c>
      <c r="E101" s="16" t="s">
        <v>20</v>
      </c>
      <c r="F101" s="16"/>
      <c r="G101" s="16" t="s">
        <v>355</v>
      </c>
      <c r="H101" s="20" t="str">
        <f aca="false">IF(AND(C101&gt;=1900,C101&lt;=1958),"М55",IF(AND(C101&gt;=1959,C101&lt;=1963),"М50",IF(AND(C101&gt;=1964,C101&lt;=1968),"М45",IF(AND(C101&gt;=1969,C101&lt;=1973),"М40",IF(AND(C101&gt;=1974,C101&lt;=1978),"М35",IF(AND(C101&gt;=1994,C101&lt;=2012),"М19",""))))))</f>
        <v/>
      </c>
      <c r="I101" s="16"/>
      <c r="O101" s="10"/>
      <c r="P101" s="10"/>
      <c r="Q101" s="10"/>
      <c r="R101" s="10"/>
      <c r="S101" s="10"/>
      <c r="T101" s="10" t="n">
        <v>3977</v>
      </c>
    </row>
    <row r="102" customFormat="false" ht="12.75" hidden="false" customHeight="false" outlineLevel="0" collapsed="false">
      <c r="A102" s="16" t="s">
        <v>356</v>
      </c>
      <c r="B102" s="17" t="s">
        <v>357</v>
      </c>
      <c r="C102" s="18" t="n">
        <v>1977</v>
      </c>
      <c r="D102" s="19" t="n">
        <v>483</v>
      </c>
      <c r="E102" s="16" t="s">
        <v>20</v>
      </c>
      <c r="F102" s="16"/>
      <c r="G102" s="16" t="s">
        <v>358</v>
      </c>
      <c r="H102" s="20" t="str">
        <f aca="false">IF(AND(C102&gt;=1900,C102&lt;=1958),"М55",IF(AND(C102&gt;=1959,C102&lt;=1963),"М50",IF(AND(C102&gt;=1964,C102&lt;=1968),"М45",IF(AND(C102&gt;=1969,C102&lt;=1973),"М40",IF(AND(C102&gt;=1974,C102&lt;=1978),"М35",IF(AND(C102&gt;=1994,C102&lt;=2012),"М19",""))))))</f>
        <v>М35</v>
      </c>
      <c r="I102" s="16" t="n">
        <v>12</v>
      </c>
      <c r="T102" s="0" t="n">
        <v>3997</v>
      </c>
    </row>
    <row r="103" customFormat="false" ht="12.75" hidden="false" customHeight="false" outlineLevel="0" collapsed="false">
      <c r="A103" s="16" t="s">
        <v>359</v>
      </c>
      <c r="B103" s="17" t="s">
        <v>360</v>
      </c>
      <c r="C103" s="18" t="n">
        <v>1969</v>
      </c>
      <c r="D103" s="21" t="n">
        <v>377</v>
      </c>
      <c r="E103" s="16" t="s">
        <v>20</v>
      </c>
      <c r="F103" s="16" t="s">
        <v>337</v>
      </c>
      <c r="G103" s="16" t="s">
        <v>361</v>
      </c>
      <c r="H103" s="20" t="str">
        <f aca="false">IF(AND(C103&gt;=1900,C103&lt;=1958),"М55",IF(AND(C103&gt;=1959,C103&lt;=1963),"М50",IF(AND(C103&gt;=1964,C103&lt;=1968),"М45",IF(AND(C103&gt;=1969,C103&lt;=1973),"М40",IF(AND(C103&gt;=1974,C103&lt;=1978),"М35",IF(AND(C103&gt;=1994,C103&lt;=2012),"М19",""))))))</f>
        <v>М40</v>
      </c>
      <c r="I103" s="16" t="n">
        <v>6</v>
      </c>
      <c r="O103" s="10"/>
      <c r="P103" s="10"/>
      <c r="Q103" s="10"/>
      <c r="R103" s="10"/>
      <c r="S103" s="10"/>
      <c r="T103" s="10" t="n">
        <v>4004</v>
      </c>
    </row>
    <row r="104" customFormat="false" ht="12.75" hidden="false" customHeight="false" outlineLevel="0" collapsed="false">
      <c r="A104" s="16" t="s">
        <v>362</v>
      </c>
      <c r="B104" s="17" t="s">
        <v>363</v>
      </c>
      <c r="C104" s="18" t="n">
        <v>1966</v>
      </c>
      <c r="D104" s="21" t="n">
        <v>477</v>
      </c>
      <c r="E104" s="16" t="s">
        <v>336</v>
      </c>
      <c r="F104" s="16"/>
      <c r="G104" s="16" t="s">
        <v>364</v>
      </c>
      <c r="H104" s="20" t="str">
        <f aca="false">IF(AND(C104&gt;=1900,C104&lt;=1958),"М55",IF(AND(C104&gt;=1959,C104&lt;=1963),"М50",IF(AND(C104&gt;=1964,C104&lt;=1968),"М45",IF(AND(C104&gt;=1969,C104&lt;=1973),"М40",IF(AND(C104&gt;=1974,C104&lt;=1978),"М35",IF(AND(C104&gt;=1994,C104&lt;=2012),"М19",""))))))</f>
        <v>М45</v>
      </c>
      <c r="I104" s="16" t="n">
        <v>5</v>
      </c>
      <c r="T104" s="0" t="n">
        <v>4297</v>
      </c>
    </row>
    <row r="105" customFormat="false" ht="12.75" hidden="false" customHeight="false" outlineLevel="0" collapsed="false">
      <c r="A105" s="16"/>
      <c r="B105" s="17" t="s">
        <v>365</v>
      </c>
      <c r="C105" s="18" t="n">
        <v>1995</v>
      </c>
      <c r="D105" s="19" t="n">
        <v>382</v>
      </c>
      <c r="E105" s="16" t="s">
        <v>86</v>
      </c>
      <c r="F105" s="16" t="s">
        <v>87</v>
      </c>
      <c r="G105" s="16" t="s">
        <v>366</v>
      </c>
      <c r="H105" s="20" t="str">
        <f aca="false">IF(AND(C105&gt;=1900,C105&lt;=1958),"М55",IF(AND(C105&gt;=1959,C105&lt;=1963),"М50",IF(AND(C105&gt;=1964,C105&lt;=1968),"М45",IF(AND(C105&gt;=1969,C105&lt;=1973),"М40",IF(AND(C105&gt;=1974,C105&lt;=1978),"М35",IF(AND(C105&gt;=1994,C105&lt;=2012),"М19",""))))))</f>
        <v>М19</v>
      </c>
      <c r="I105" s="16"/>
      <c r="O105" s="10"/>
      <c r="P105" s="10"/>
      <c r="Q105" s="10"/>
      <c r="R105" s="10"/>
      <c r="S105" s="10"/>
      <c r="T105" s="10" t="s">
        <v>367</v>
      </c>
    </row>
    <row r="106" customFormat="false" ht="12.75" hidden="false" customHeight="false" outlineLevel="0" collapsed="false">
      <c r="A106" s="16"/>
      <c r="B106" s="17" t="s">
        <v>368</v>
      </c>
      <c r="C106" s="18" t="n">
        <v>1945</v>
      </c>
      <c r="D106" s="19" t="n">
        <v>401</v>
      </c>
      <c r="E106" s="16" t="s">
        <v>20</v>
      </c>
      <c r="F106" s="16" t="s">
        <v>59</v>
      </c>
      <c r="G106" s="16" t="s">
        <v>366</v>
      </c>
      <c r="H106" s="20" t="str">
        <f aca="false">IF(AND(C106&gt;=1900,C106&lt;=1958),"М55",IF(AND(C106&gt;=1959,C106&lt;=1963),"М50",IF(AND(C106&gt;=1964,C106&lt;=1968),"М45",IF(AND(C106&gt;=1969,C106&lt;=1973),"М40",IF(AND(C106&gt;=1974,C106&lt;=1978),"М35",IF(AND(C106&gt;=1994,C106&lt;=2012),"М19",""))))))</f>
        <v>М55</v>
      </c>
      <c r="I106" s="16"/>
      <c r="O106" s="10"/>
      <c r="P106" s="10"/>
      <c r="Q106" s="10"/>
      <c r="R106" s="10"/>
      <c r="S106" s="10"/>
      <c r="T106" s="10" t="s">
        <v>367</v>
      </c>
    </row>
    <row r="107" customFormat="false" ht="12.75" hidden="false" customHeight="false" outlineLevel="0" collapsed="false">
      <c r="A107" s="16"/>
      <c r="B107" s="17" t="s">
        <v>369</v>
      </c>
      <c r="C107" s="18" t="n">
        <v>1955</v>
      </c>
      <c r="D107" s="19" t="n">
        <v>407</v>
      </c>
      <c r="E107" s="16" t="s">
        <v>20</v>
      </c>
      <c r="F107" s="16" t="s">
        <v>77</v>
      </c>
      <c r="G107" s="16" t="s">
        <v>366</v>
      </c>
      <c r="H107" s="20" t="str">
        <f aca="false">IF(AND(C107&gt;=1900,C107&lt;=1958),"М55",IF(AND(C107&gt;=1959,C107&lt;=1963),"М50",IF(AND(C107&gt;=1964,C107&lt;=1968),"М45",IF(AND(C107&gt;=1969,C107&lt;=1973),"М40",IF(AND(C107&gt;=1974,C107&lt;=1978),"М35",IF(AND(C107&gt;=1994,C107&lt;=2012),"М19",""))))))</f>
        <v>М55</v>
      </c>
      <c r="I107" s="16"/>
      <c r="O107" s="10"/>
      <c r="P107" s="10"/>
      <c r="Q107" s="10"/>
      <c r="R107" s="10"/>
      <c r="S107" s="10"/>
      <c r="T107" s="10" t="s">
        <v>370</v>
      </c>
    </row>
    <row r="108" customFormat="false" ht="12.75" hidden="false" customHeight="false" outlineLevel="0" collapsed="false">
      <c r="A108" s="16"/>
      <c r="B108" s="17" t="s">
        <v>371</v>
      </c>
      <c r="C108" s="18" t="n">
        <v>1972</v>
      </c>
      <c r="D108" s="19" t="n">
        <v>465</v>
      </c>
      <c r="E108" s="16" t="s">
        <v>336</v>
      </c>
      <c r="F108" s="16"/>
      <c r="G108" s="16" t="s">
        <v>366</v>
      </c>
      <c r="H108" s="20" t="str">
        <f aca="false">IF(AND(C108&gt;=1900,C108&lt;=1958),"М55",IF(AND(C108&gt;=1959,C108&lt;=1963),"М50",IF(AND(C108&gt;=1964,C108&lt;=1968),"М45",IF(AND(C108&gt;=1969,C108&lt;=1973),"М40",IF(AND(C108&gt;=1974,C108&lt;=1978),"М35",IF(AND(C108&gt;=1994,C108&lt;=2012),"М19",""))))))</f>
        <v>М40</v>
      </c>
      <c r="I108" s="16"/>
      <c r="O108" s="10"/>
      <c r="P108" s="10"/>
      <c r="Q108" s="10"/>
      <c r="R108" s="10"/>
      <c r="S108" s="10"/>
      <c r="T108" s="10"/>
    </row>
    <row r="109" customFormat="false" ht="12.75" hidden="false" customHeight="false" outlineLevel="0" collapsed="false">
      <c r="A109" s="16"/>
      <c r="B109" s="17" t="s">
        <v>372</v>
      </c>
      <c r="C109" s="18" t="n">
        <v>1988</v>
      </c>
      <c r="D109" s="21" t="n">
        <v>473</v>
      </c>
      <c r="E109" s="16" t="s">
        <v>20</v>
      </c>
      <c r="F109" s="16" t="s">
        <v>373</v>
      </c>
      <c r="G109" s="16" t="s">
        <v>366</v>
      </c>
      <c r="H109" s="20" t="str">
        <f aca="false">IF(AND(C109&gt;=1900,C109&lt;=1958),"М55",IF(AND(C109&gt;=1959,C109&lt;=1963),"М50",IF(AND(C109&gt;=1964,C109&lt;=1968),"М45",IF(AND(C109&gt;=1969,C109&lt;=1973),"М40",IF(AND(C109&gt;=1974,C109&lt;=1978),"М35",IF(AND(C109&gt;=1994,C109&lt;=2012),"М19",""))))))</f>
        <v/>
      </c>
      <c r="I109" s="16"/>
      <c r="O109" s="10"/>
      <c r="P109" s="10"/>
      <c r="Q109" s="10"/>
      <c r="R109" s="10"/>
      <c r="S109" s="10"/>
      <c r="T109" s="10"/>
    </row>
    <row r="110" customFormat="false" ht="12.75" hidden="false" customHeight="false" outlineLevel="0" collapsed="false">
      <c r="A110" s="16"/>
      <c r="B110" s="17" t="s">
        <v>374</v>
      </c>
      <c r="C110" s="18" t="n">
        <v>1978</v>
      </c>
      <c r="D110" s="19" t="n">
        <v>486</v>
      </c>
      <c r="E110" s="16" t="s">
        <v>20</v>
      </c>
      <c r="F110" s="16" t="s">
        <v>42</v>
      </c>
      <c r="G110" s="16" t="s">
        <v>366</v>
      </c>
      <c r="H110" s="20" t="str">
        <f aca="false">IF(AND(C110&gt;=1900,C110&lt;=1958),"М55",IF(AND(C110&gt;=1959,C110&lt;=1963),"М50",IF(AND(C110&gt;=1964,C110&lt;=1968),"М45",IF(AND(C110&gt;=1969,C110&lt;=1973),"М40",IF(AND(C110&gt;=1974,C110&lt;=1978),"М35",IF(AND(C110&gt;=1994,C110&lt;=2012),"М19",""))))))</f>
        <v>М35</v>
      </c>
      <c r="I110" s="16"/>
    </row>
    <row r="111" customFormat="false" ht="12.75" hidden="false" customHeight="false" outlineLevel="0" collapsed="false">
      <c r="G111" s="24"/>
    </row>
  </sheetData>
  <autoFilter ref="A6:I110"/>
  <mergeCells count="4">
    <mergeCell ref="A1:I2"/>
    <mergeCell ref="A3:I3"/>
    <mergeCell ref="A4:I4"/>
    <mergeCell ref="A5:I5"/>
  </mergeCells>
  <printOptions headings="false" gridLines="false" gridLinesSet="true" horizontalCentered="true" verticalCentered="false"/>
  <pageMargins left="0.118055555555556" right="0.0784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6.99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4" min="4" style="8" width="7.14"/>
    <col collapsed="false" customWidth="true" hidden="false" outlineLevel="0" max="5" min="5" style="7" width="14.56"/>
    <col collapsed="false" customWidth="true" hidden="false" outlineLevel="0" max="6" min="6" style="7" width="14.14"/>
    <col collapsed="false" customWidth="true" hidden="false" outlineLevel="0" max="7" min="7" style="9" width="11.56"/>
    <col collapsed="false" customWidth="true" hidden="false" outlineLevel="0" max="8" min="8" style="7" width="6.28"/>
    <col collapsed="false" customWidth="true" hidden="false" outlineLevel="0" max="9" min="9" style="7" width="6.99"/>
    <col collapsed="false" customWidth="true" hidden="false" outlineLevel="0" max="10" min="10" style="10" width="12.7"/>
    <col collapsed="false" customWidth="true" hidden="false" outlineLevel="0" max="11" min="11" style="0" width="9.14"/>
    <col collapsed="false" customWidth="false" hidden="true" outlineLevel="0" max="20" min="20" style="0" width="9.06"/>
  </cols>
  <sheetData>
    <row r="1" customFormat="false" ht="12.75" hidden="false" customHeight="true" outlineLevel="0" collapsed="false">
      <c r="A1" s="1" t="s">
        <v>5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A4" s="11" t="s">
        <v>375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13" t="s">
        <v>9</v>
      </c>
      <c r="B6" s="13" t="s">
        <v>10</v>
      </c>
      <c r="C6" s="13" t="s">
        <v>11</v>
      </c>
      <c r="D6" s="14" t="s">
        <v>12</v>
      </c>
      <c r="E6" s="13" t="s">
        <v>13</v>
      </c>
      <c r="F6" s="13" t="s">
        <v>14</v>
      </c>
      <c r="G6" s="15" t="s">
        <v>15</v>
      </c>
      <c r="H6" s="13" t="s">
        <v>16</v>
      </c>
      <c r="I6" s="13" t="s">
        <v>17</v>
      </c>
    </row>
    <row r="7" customFormat="false" ht="12.75" hidden="false" customHeight="false" outlineLevel="0" collapsed="false">
      <c r="A7" s="16" t="s">
        <v>18</v>
      </c>
      <c r="B7" s="17" t="s">
        <v>376</v>
      </c>
      <c r="C7" s="18" t="n">
        <v>1979</v>
      </c>
      <c r="D7" s="19" t="n">
        <v>474</v>
      </c>
      <c r="E7" s="16" t="s">
        <v>20</v>
      </c>
      <c r="F7" s="16" t="s">
        <v>21</v>
      </c>
      <c r="G7" s="16" t="s">
        <v>377</v>
      </c>
      <c r="H7" s="20" t="str">
        <f aca="false">IF(AND(C7&gt;=1900,C7&lt;=1963),"Ж50",IF(AND(C7&gt;=1964,C7&lt;=1968),"Ж45",IF(AND(C7&gt;=1969,C7&lt;=1973),"Ж40",IF(AND(C7&gt;=1974,C7&lt;=1978),"Ж35",IF(AND(C7&gt;=1994,C7&lt;=2012),"Ж19","")))))</f>
        <v/>
      </c>
      <c r="I7" s="16"/>
      <c r="T7" s="0" t="n">
        <v>2412</v>
      </c>
    </row>
    <row r="8" customFormat="false" ht="12.75" hidden="false" customHeight="false" outlineLevel="0" collapsed="false">
      <c r="A8" s="16" t="s">
        <v>23</v>
      </c>
      <c r="B8" s="17" t="s">
        <v>378</v>
      </c>
      <c r="C8" s="18" t="n">
        <v>1990</v>
      </c>
      <c r="D8" s="19" t="n">
        <v>421</v>
      </c>
      <c r="E8" s="16" t="s">
        <v>20</v>
      </c>
      <c r="F8" s="16" t="s">
        <v>109</v>
      </c>
      <c r="G8" s="16" t="s">
        <v>379</v>
      </c>
      <c r="H8" s="20" t="str">
        <f aca="false">IF(AND(C8&gt;=1900,C8&lt;=1963),"Ж50",IF(AND(C8&gt;=1964,C8&lt;=1968),"Ж45",IF(AND(C8&gt;=1969,C8&lt;=1973),"Ж40",IF(AND(C8&gt;=1974,C8&lt;=1978),"Ж35",IF(AND(C8&gt;=1994,C8&lt;=2012),"Ж19","")))))</f>
        <v/>
      </c>
      <c r="I8" s="16"/>
      <c r="T8" s="0" t="n">
        <v>2537</v>
      </c>
    </row>
    <row r="9" customFormat="false" ht="12.75" hidden="false" customHeight="false" outlineLevel="0" collapsed="false">
      <c r="A9" s="16" t="s">
        <v>28</v>
      </c>
      <c r="B9" s="17" t="s">
        <v>380</v>
      </c>
      <c r="C9" s="18" t="n">
        <v>1970</v>
      </c>
      <c r="D9" s="21" t="n">
        <v>485</v>
      </c>
      <c r="E9" s="16" t="s">
        <v>20</v>
      </c>
      <c r="F9" s="16" t="s">
        <v>59</v>
      </c>
      <c r="G9" s="16" t="s">
        <v>381</v>
      </c>
      <c r="H9" s="20" t="str">
        <f aca="false">IF(AND(C9&gt;=1900,C9&lt;=1963),"Ж50",IF(AND(C9&gt;=1964,C9&lt;=1968),"Ж45",IF(AND(C9&gt;=1969,C9&lt;=1973),"Ж40",IF(AND(C9&gt;=1974,C9&lt;=1978),"Ж35",IF(AND(C9&gt;=1994,C9&lt;=2012),"Ж19","")))))</f>
        <v>Ж40</v>
      </c>
      <c r="I9" s="16" t="n">
        <v>1</v>
      </c>
      <c r="T9" s="0" t="n">
        <v>2724</v>
      </c>
    </row>
    <row r="10" customFormat="false" ht="12.75" hidden="false" customHeight="false" outlineLevel="0" collapsed="false">
      <c r="A10" s="16" t="s">
        <v>31</v>
      </c>
      <c r="B10" s="17" t="s">
        <v>382</v>
      </c>
      <c r="C10" s="18" t="n">
        <v>1975</v>
      </c>
      <c r="D10" s="19" t="n">
        <v>491</v>
      </c>
      <c r="E10" s="16" t="s">
        <v>383</v>
      </c>
      <c r="F10" s="16" t="s">
        <v>59</v>
      </c>
      <c r="G10" s="16" t="s">
        <v>384</v>
      </c>
      <c r="H10" s="20" t="str">
        <f aca="false">IF(AND(C10&gt;=1900,C10&lt;=1963),"Ж50",IF(AND(C10&gt;=1964,C10&lt;=1968),"Ж45",IF(AND(C10&gt;=1969,C10&lt;=1973),"Ж40",IF(AND(C10&gt;=1974,C10&lt;=1978),"Ж35",IF(AND(C10&gt;=1994,C10&lt;=2012),"Ж19","")))))</f>
        <v>Ж35</v>
      </c>
      <c r="I10" s="16" t="n">
        <v>1</v>
      </c>
      <c r="T10" s="0" t="n">
        <v>2766</v>
      </c>
    </row>
    <row r="11" customFormat="false" ht="12.75" hidden="false" customHeight="false" outlineLevel="0" collapsed="false">
      <c r="A11" s="16" t="s">
        <v>34</v>
      </c>
      <c r="B11" s="17" t="s">
        <v>385</v>
      </c>
      <c r="C11" s="18" t="n">
        <v>1984</v>
      </c>
      <c r="D11" s="19" t="n">
        <v>412</v>
      </c>
      <c r="E11" s="16" t="s">
        <v>20</v>
      </c>
      <c r="F11" s="16" t="s">
        <v>139</v>
      </c>
      <c r="G11" s="16" t="s">
        <v>386</v>
      </c>
      <c r="H11" s="20" t="str">
        <f aca="false">IF(AND(C11&gt;=1900,C11&lt;=1963),"Ж50",IF(AND(C11&gt;=1964,C11&lt;=1968),"Ж45",IF(AND(C11&gt;=1969,C11&lt;=1973),"Ж40",IF(AND(C11&gt;=1974,C11&lt;=1978),"Ж35",IF(AND(C11&gt;=1994,C11&lt;=2012),"Ж19","")))))</f>
        <v/>
      </c>
      <c r="I11" s="16"/>
      <c r="T11" s="0" t="n">
        <v>2836</v>
      </c>
    </row>
    <row r="12" customFormat="false" ht="12.75" hidden="false" customHeight="false" outlineLevel="0" collapsed="false">
      <c r="A12" s="16" t="s">
        <v>39</v>
      </c>
      <c r="B12" s="17" t="s">
        <v>387</v>
      </c>
      <c r="C12" s="18" t="n">
        <v>1995</v>
      </c>
      <c r="D12" s="19" t="n">
        <v>435</v>
      </c>
      <c r="E12" s="16" t="s">
        <v>20</v>
      </c>
      <c r="F12" s="16" t="s">
        <v>388</v>
      </c>
      <c r="G12" s="16" t="s">
        <v>389</v>
      </c>
      <c r="H12" s="20" t="str">
        <f aca="false">IF(AND(C12&gt;=1900,C12&lt;=1963),"Ж50",IF(AND(C12&gt;=1964,C12&lt;=1968),"Ж45",IF(AND(C12&gt;=1969,C12&lt;=1973),"Ж40",IF(AND(C12&gt;=1974,C12&lt;=1978),"Ж35",IF(AND(C12&gt;=1994,C12&lt;=2012),"Ж19","")))))</f>
        <v>Ж19</v>
      </c>
      <c r="I12" s="16" t="n">
        <v>1</v>
      </c>
      <c r="T12" s="0" t="n">
        <v>2838</v>
      </c>
    </row>
    <row r="13" customFormat="false" ht="12.75" hidden="false" customHeight="false" outlineLevel="0" collapsed="false">
      <c r="A13" s="16" t="s">
        <v>44</v>
      </c>
      <c r="B13" s="17" t="s">
        <v>390</v>
      </c>
      <c r="C13" s="18" t="n">
        <v>1989</v>
      </c>
      <c r="D13" s="21" t="n">
        <v>397</v>
      </c>
      <c r="E13" s="16" t="s">
        <v>20</v>
      </c>
      <c r="F13" s="16" t="s">
        <v>391</v>
      </c>
      <c r="G13" s="16" t="s">
        <v>392</v>
      </c>
      <c r="H13" s="20" t="str">
        <f aca="false">IF(AND(C13&gt;=1900,C13&lt;=1963),"Ж50",IF(AND(C13&gt;=1964,C13&lt;=1968),"Ж45",IF(AND(C13&gt;=1969,C13&lt;=1973),"Ж40",IF(AND(C13&gt;=1974,C13&lt;=1978),"Ж35",IF(AND(C13&gt;=1994,C13&lt;=2012),"Ж19","")))))</f>
        <v/>
      </c>
      <c r="I13" s="16"/>
      <c r="T13" s="0" t="n">
        <v>2934</v>
      </c>
    </row>
    <row r="14" customFormat="false" ht="12.75" hidden="false" customHeight="false" outlineLevel="0" collapsed="false">
      <c r="A14" s="16" t="s">
        <v>48</v>
      </c>
      <c r="B14" s="17" t="s">
        <v>393</v>
      </c>
      <c r="C14" s="18" t="n">
        <v>1988</v>
      </c>
      <c r="D14" s="21" t="n">
        <v>425</v>
      </c>
      <c r="E14" s="16" t="s">
        <v>20</v>
      </c>
      <c r="F14" s="16" t="s">
        <v>59</v>
      </c>
      <c r="G14" s="16" t="s">
        <v>394</v>
      </c>
      <c r="H14" s="20" t="str">
        <f aca="false">IF(AND(C14&gt;=1900,C14&lt;=1963),"Ж50",IF(AND(C14&gt;=1964,C14&lt;=1968),"Ж45",IF(AND(C14&gt;=1969,C14&lt;=1973),"Ж40",IF(AND(C14&gt;=1974,C14&lt;=1978),"Ж35",IF(AND(C14&gt;=1994,C14&lt;=2012),"Ж19","")))))</f>
        <v/>
      </c>
      <c r="I14" s="16"/>
      <c r="T14" s="0" t="n">
        <v>2988</v>
      </c>
    </row>
    <row r="15" customFormat="false" ht="12.75" hidden="false" customHeight="false" outlineLevel="0" collapsed="false">
      <c r="A15" s="16" t="s">
        <v>52</v>
      </c>
      <c r="B15" s="17" t="s">
        <v>395</v>
      </c>
      <c r="C15" s="18" t="n">
        <v>1973</v>
      </c>
      <c r="D15" s="19" t="n">
        <v>408</v>
      </c>
      <c r="E15" s="16" t="s">
        <v>86</v>
      </c>
      <c r="F15" s="16" t="s">
        <v>82</v>
      </c>
      <c r="G15" s="16" t="s">
        <v>396</v>
      </c>
      <c r="H15" s="20" t="str">
        <f aca="false">IF(AND(C15&gt;=1900,C15&lt;=1963),"Ж50",IF(AND(C15&gt;=1964,C15&lt;=1968),"Ж45",IF(AND(C15&gt;=1969,C15&lt;=1973),"Ж40",IF(AND(C15&gt;=1974,C15&lt;=1978),"Ж35",IF(AND(C15&gt;=1994,C15&lt;=2012),"Ж19","")))))</f>
        <v>Ж40</v>
      </c>
      <c r="I15" s="16" t="n">
        <v>2</v>
      </c>
      <c r="T15" s="0" t="n">
        <v>3149</v>
      </c>
    </row>
    <row r="16" customFormat="false" ht="12.75" hidden="false" customHeight="false" outlineLevel="0" collapsed="false">
      <c r="A16" s="16" t="s">
        <v>54</v>
      </c>
      <c r="B16" s="17" t="s">
        <v>397</v>
      </c>
      <c r="C16" s="18" t="n">
        <v>1959</v>
      </c>
      <c r="D16" s="19" t="n">
        <v>487</v>
      </c>
      <c r="E16" s="16" t="s">
        <v>20</v>
      </c>
      <c r="F16" s="16" t="s">
        <v>398</v>
      </c>
      <c r="G16" s="16" t="s">
        <v>399</v>
      </c>
      <c r="H16" s="20" t="str">
        <f aca="false">IF(AND(C16&gt;=1900,C16&lt;=1963),"Ж50",IF(AND(C16&gt;=1964,C16&lt;=1968),"Ж45",IF(AND(C16&gt;=1969,C16&lt;=1973),"Ж40",IF(AND(C16&gt;=1974,C16&lt;=1978),"Ж35",IF(AND(C16&gt;=1994,C16&lt;=2012),"Ж19","")))))</f>
        <v>Ж50</v>
      </c>
      <c r="I16" s="16" t="n">
        <v>1</v>
      </c>
      <c r="T16" s="0" t="n">
        <v>3170</v>
      </c>
    </row>
    <row r="17" customFormat="false" ht="12.75" hidden="false" customHeight="false" outlineLevel="0" collapsed="false">
      <c r="A17" s="16" t="s">
        <v>57</v>
      </c>
      <c r="B17" s="17" t="s">
        <v>400</v>
      </c>
      <c r="C17" s="18" t="n">
        <v>1972</v>
      </c>
      <c r="D17" s="19" t="n">
        <v>498</v>
      </c>
      <c r="E17" s="16" t="s">
        <v>20</v>
      </c>
      <c r="F17" s="16" t="s">
        <v>139</v>
      </c>
      <c r="G17" s="16" t="s">
        <v>401</v>
      </c>
      <c r="H17" s="20" t="str">
        <f aca="false">IF(AND(C17&gt;=1900,C17&lt;=1963),"Ж50",IF(AND(C17&gt;=1964,C17&lt;=1968),"Ж45",IF(AND(C17&gt;=1969,C17&lt;=1973),"Ж40",IF(AND(C17&gt;=1974,C17&lt;=1978),"Ж35",IF(AND(C17&gt;=1994,C17&lt;=2012),"Ж19","")))))</f>
        <v>Ж40</v>
      </c>
      <c r="I17" s="16" t="n">
        <v>3</v>
      </c>
      <c r="T17" s="0" t="n">
        <v>3313</v>
      </c>
    </row>
    <row r="18" customFormat="false" ht="12.75" hidden="false" customHeight="false" outlineLevel="0" collapsed="false">
      <c r="A18" s="16" t="s">
        <v>61</v>
      </c>
      <c r="B18" s="17" t="s">
        <v>402</v>
      </c>
      <c r="C18" s="18" t="n">
        <v>1989</v>
      </c>
      <c r="D18" s="19" t="n">
        <v>428</v>
      </c>
      <c r="E18" s="16" t="s">
        <v>20</v>
      </c>
      <c r="F18" s="16" t="s">
        <v>403</v>
      </c>
      <c r="G18" s="16" t="s">
        <v>404</v>
      </c>
      <c r="H18" s="20" t="str">
        <f aca="false">IF(AND(C18&gt;=1900,C18&lt;=1963),"Ж50",IF(AND(C18&gt;=1964,C18&lt;=1968),"Ж45",IF(AND(C18&gt;=1969,C18&lt;=1973),"Ж40",IF(AND(C18&gt;=1974,C18&lt;=1978),"Ж35",IF(AND(C18&gt;=1994,C18&lt;=2012),"Ж19","")))))</f>
        <v/>
      </c>
      <c r="I18" s="16"/>
      <c r="T18" s="0" t="n">
        <v>3515</v>
      </c>
    </row>
    <row r="19" customFormat="false" ht="12.75" hidden="false" customHeight="false" outlineLevel="0" collapsed="false">
      <c r="A19" s="16" t="s">
        <v>64</v>
      </c>
      <c r="B19" s="17" t="s">
        <v>405</v>
      </c>
      <c r="C19" s="18" t="n">
        <v>1960</v>
      </c>
      <c r="D19" s="19" t="n">
        <v>469</v>
      </c>
      <c r="E19" s="16" t="s">
        <v>20</v>
      </c>
      <c r="F19" s="16" t="s">
        <v>42</v>
      </c>
      <c r="G19" s="16" t="s">
        <v>406</v>
      </c>
      <c r="H19" s="20" t="str">
        <f aca="false">IF(AND(C19&gt;=1900,C19&lt;=1963),"Ж50",IF(AND(C19&gt;=1964,C19&lt;=1968),"Ж45",IF(AND(C19&gt;=1969,C19&lt;=1973),"Ж40",IF(AND(C19&gt;=1974,C19&lt;=1978),"Ж35",IF(AND(C19&gt;=1994,C19&lt;=2012),"Ж19","")))))</f>
        <v>Ж50</v>
      </c>
      <c r="I19" s="16" t="n">
        <v>2</v>
      </c>
      <c r="T19" s="0" t="n">
        <v>3537</v>
      </c>
    </row>
    <row r="20" customFormat="false" ht="12.75" hidden="false" customHeight="false" outlineLevel="0" collapsed="false">
      <c r="A20" s="16" t="s">
        <v>68</v>
      </c>
      <c r="B20" s="17" t="s">
        <v>407</v>
      </c>
      <c r="C20" s="18" t="n">
        <v>1972</v>
      </c>
      <c r="D20" s="21" t="n">
        <v>446</v>
      </c>
      <c r="E20" s="16" t="s">
        <v>20</v>
      </c>
      <c r="F20" s="16" t="s">
        <v>42</v>
      </c>
      <c r="G20" s="16" t="s">
        <v>408</v>
      </c>
      <c r="H20" s="20" t="str">
        <f aca="false">IF(AND(C20&gt;=1900,C20&lt;=1963),"Ж50",IF(AND(C20&gt;=1964,C20&lt;=1968),"Ж45",IF(AND(C20&gt;=1969,C20&lt;=1973),"Ж40",IF(AND(C20&gt;=1974,C20&lt;=1978),"Ж35",IF(AND(C20&gt;=1994,C20&lt;=2012),"Ж19","")))))</f>
        <v>Ж40</v>
      </c>
      <c r="I20" s="16" t="n">
        <v>4</v>
      </c>
      <c r="T20" s="0" t="n">
        <v>3602</v>
      </c>
    </row>
    <row r="21" customFormat="false" ht="12.75" hidden="false" customHeight="false" outlineLevel="0" collapsed="false">
      <c r="A21" s="16" t="s">
        <v>71</v>
      </c>
      <c r="B21" s="17" t="s">
        <v>409</v>
      </c>
      <c r="C21" s="18" t="n">
        <v>1964</v>
      </c>
      <c r="D21" s="19" t="n">
        <v>480</v>
      </c>
      <c r="E21" s="16" t="s">
        <v>20</v>
      </c>
      <c r="F21" s="16" t="s">
        <v>42</v>
      </c>
      <c r="G21" s="16" t="s">
        <v>410</v>
      </c>
      <c r="H21" s="20" t="str">
        <f aca="false">IF(AND(C21&gt;=1900,C21&lt;=1963),"Ж50",IF(AND(C21&gt;=1964,C21&lt;=1968),"Ж45",IF(AND(C21&gt;=1969,C21&lt;=1973),"Ж40",IF(AND(C21&gt;=1974,C21&lt;=1978),"Ж35",IF(AND(C21&gt;=1994,C21&lt;=2012),"Ж19","")))))</f>
        <v>Ж45</v>
      </c>
      <c r="I21" s="16" t="n">
        <v>1</v>
      </c>
      <c r="T21" s="0" t="n">
        <v>3710</v>
      </c>
    </row>
    <row r="22" customFormat="false" ht="12.75" hidden="false" customHeight="false" outlineLevel="0" collapsed="false">
      <c r="A22" s="16" t="s">
        <v>75</v>
      </c>
      <c r="B22" s="17" t="s">
        <v>411</v>
      </c>
      <c r="C22" s="18" t="n">
        <v>1987</v>
      </c>
      <c r="D22" s="19" t="n">
        <v>490</v>
      </c>
      <c r="E22" s="16" t="s">
        <v>20</v>
      </c>
      <c r="F22" s="16" t="s">
        <v>412</v>
      </c>
      <c r="G22" s="16" t="s">
        <v>413</v>
      </c>
      <c r="H22" s="20" t="str">
        <f aca="false">IF(AND(C22&gt;=1900,C22&lt;=1963),"Ж50",IF(AND(C22&gt;=1964,C22&lt;=1968),"Ж45",IF(AND(C22&gt;=1969,C22&lt;=1973),"Ж40",IF(AND(C22&gt;=1974,C22&lt;=1978),"Ж35",IF(AND(C22&gt;=1994,C22&lt;=2012),"Ж19","")))))</f>
        <v/>
      </c>
      <c r="I22" s="16"/>
      <c r="T22" s="0" t="n">
        <v>3748</v>
      </c>
    </row>
    <row r="23" customFormat="false" ht="12.75" hidden="false" customHeight="false" outlineLevel="0" collapsed="false">
      <c r="A23" s="16" t="s">
        <v>79</v>
      </c>
      <c r="B23" s="17" t="s">
        <v>414</v>
      </c>
      <c r="C23" s="18" t="n">
        <v>1964</v>
      </c>
      <c r="D23" s="19" t="n">
        <v>460</v>
      </c>
      <c r="E23" s="16" t="s">
        <v>20</v>
      </c>
      <c r="F23" s="16" t="s">
        <v>415</v>
      </c>
      <c r="G23" s="16" t="s">
        <v>416</v>
      </c>
      <c r="H23" s="20" t="str">
        <f aca="false">IF(AND(C23&gt;=1900,C23&lt;=1963),"Ж50",IF(AND(C23&gt;=1964,C23&lt;=1968),"Ж45",IF(AND(C23&gt;=1969,C23&lt;=1973),"Ж40",IF(AND(C23&gt;=1974,C23&lt;=1978),"Ж35",IF(AND(C23&gt;=1994,C23&lt;=2012),"Ж19","")))))</f>
        <v>Ж45</v>
      </c>
      <c r="I23" s="16" t="n">
        <v>2</v>
      </c>
      <c r="T23" s="0" t="n">
        <v>3816</v>
      </c>
    </row>
    <row r="24" customFormat="false" ht="12.75" hidden="false" customHeight="false" outlineLevel="0" collapsed="false">
      <c r="A24" s="16" t="s">
        <v>84</v>
      </c>
      <c r="B24" s="17" t="s">
        <v>417</v>
      </c>
      <c r="C24" s="18" t="n">
        <v>1980</v>
      </c>
      <c r="D24" s="21" t="n">
        <v>390</v>
      </c>
      <c r="E24" s="16" t="s">
        <v>20</v>
      </c>
      <c r="F24" s="16" t="s">
        <v>42</v>
      </c>
      <c r="G24" s="16" t="s">
        <v>418</v>
      </c>
      <c r="H24" s="20" t="str">
        <f aca="false">IF(AND(C24&gt;=1900,C24&lt;=1963),"Ж50",IF(AND(C24&gt;=1964,C24&lt;=1968),"Ж45",IF(AND(C24&gt;=1969,C24&lt;=1973),"Ж40",IF(AND(C24&gt;=1974,C24&lt;=1978),"Ж35",IF(AND(C24&gt;=1994,C24&lt;=2012),"Ж19","")))))</f>
        <v/>
      </c>
      <c r="I24" s="16"/>
      <c r="T24" s="0" t="n">
        <v>4032</v>
      </c>
    </row>
    <row r="25" customFormat="false" ht="12.75" hidden="false" customHeight="false" outlineLevel="0" collapsed="false">
      <c r="A25" s="16" t="s">
        <v>89</v>
      </c>
      <c r="B25" s="17" t="s">
        <v>419</v>
      </c>
      <c r="C25" s="18" t="n">
        <v>1986</v>
      </c>
      <c r="D25" s="19" t="n">
        <v>496</v>
      </c>
      <c r="E25" s="16" t="s">
        <v>20</v>
      </c>
      <c r="F25" s="16" t="s">
        <v>131</v>
      </c>
      <c r="G25" s="16" t="s">
        <v>420</v>
      </c>
      <c r="H25" s="20" t="str">
        <f aca="false">IF(AND(C25&gt;=1900,C25&lt;=1963),"Ж50",IF(AND(C25&gt;=1964,C25&lt;=1968),"Ж45",IF(AND(C25&gt;=1969,C25&lt;=1973),"Ж40",IF(AND(C25&gt;=1974,C25&lt;=1978),"Ж35",IF(AND(C25&gt;=1994,C25&lt;=2012),"Ж19","")))))</f>
        <v/>
      </c>
      <c r="I25" s="16"/>
      <c r="T25" s="0" t="n">
        <v>4171</v>
      </c>
    </row>
    <row r="26" customFormat="false" ht="12.75" hidden="false" customHeight="false" outlineLevel="0" collapsed="false">
      <c r="A26" s="16" t="s">
        <v>93</v>
      </c>
      <c r="B26" s="17" t="s">
        <v>421</v>
      </c>
      <c r="C26" s="18" t="n">
        <v>1965</v>
      </c>
      <c r="D26" s="21" t="n">
        <v>495</v>
      </c>
      <c r="E26" s="16" t="s">
        <v>20</v>
      </c>
      <c r="F26" s="16" t="s">
        <v>59</v>
      </c>
      <c r="G26" s="16" t="s">
        <v>422</v>
      </c>
      <c r="H26" s="20" t="str">
        <f aca="false">IF(AND(C26&gt;=1900,C26&lt;=1963),"Ж50",IF(AND(C26&gt;=1964,C26&lt;=1968),"Ж45",IF(AND(C26&gt;=1969,C26&lt;=1973),"Ж40",IF(AND(C26&gt;=1974,C26&lt;=1978),"Ж35",IF(AND(C26&gt;=1994,C26&lt;=2012),"Ж19","")))))</f>
        <v>Ж45</v>
      </c>
      <c r="I26" s="16" t="n">
        <v>3</v>
      </c>
      <c r="T26" s="0" t="n">
        <v>4227</v>
      </c>
    </row>
    <row r="27" customFormat="false" ht="12.75" hidden="false" customHeight="false" outlineLevel="0" collapsed="false">
      <c r="A27" s="16" t="s">
        <v>98</v>
      </c>
      <c r="B27" s="17" t="s">
        <v>423</v>
      </c>
      <c r="C27" s="18" t="n">
        <v>1967</v>
      </c>
      <c r="D27" s="21" t="n">
        <v>386</v>
      </c>
      <c r="E27" s="16" t="s">
        <v>20</v>
      </c>
      <c r="F27" s="16"/>
      <c r="G27" s="16" t="s">
        <v>424</v>
      </c>
      <c r="H27" s="20" t="str">
        <f aca="false">IF(AND(C27&gt;=1900,C27&lt;=1963),"Ж50",IF(AND(C27&gt;=1964,C27&lt;=1968),"Ж45",IF(AND(C27&gt;=1969,C27&lt;=1973),"Ж40",IF(AND(C27&gt;=1974,C27&lt;=1978),"Ж35",IF(AND(C27&gt;=1994,C27&lt;=2012),"Ж19","")))))</f>
        <v>Ж45</v>
      </c>
      <c r="I27" s="16" t="n">
        <v>4</v>
      </c>
      <c r="T27" s="0" t="n">
        <v>4228</v>
      </c>
    </row>
    <row r="28" customFormat="false" ht="12.75" hidden="false" customHeight="false" outlineLevel="0" collapsed="false">
      <c r="A28" s="16" t="s">
        <v>101</v>
      </c>
      <c r="B28" s="17" t="s">
        <v>425</v>
      </c>
      <c r="C28" s="18" t="n">
        <v>1983</v>
      </c>
      <c r="D28" s="19" t="n">
        <v>398</v>
      </c>
      <c r="E28" s="16" t="s">
        <v>20</v>
      </c>
      <c r="F28" s="16"/>
      <c r="G28" s="16" t="s">
        <v>426</v>
      </c>
      <c r="H28" s="20" t="str">
        <f aca="false">IF(AND(C28&gt;=1900,C28&lt;=1963),"Ж50",IF(AND(C28&gt;=1964,C28&lt;=1968),"Ж45",IF(AND(C28&gt;=1969,C28&lt;=1973),"Ж40",IF(AND(C28&gt;=1974,C28&lt;=1978),"Ж35",IF(AND(C28&gt;=1994,C28&lt;=2012),"Ж19","")))))</f>
        <v/>
      </c>
      <c r="I28" s="16"/>
      <c r="T28" s="0" t="n">
        <v>4301</v>
      </c>
    </row>
    <row r="29" customFormat="false" ht="12.75" hidden="false" customHeight="false" outlineLevel="0" collapsed="false">
      <c r="A29" s="16"/>
      <c r="B29" s="17" t="s">
        <v>427</v>
      </c>
      <c r="C29" s="18" t="n">
        <v>1977</v>
      </c>
      <c r="D29" s="21" t="n">
        <v>388</v>
      </c>
      <c r="E29" s="16" t="s">
        <v>20</v>
      </c>
      <c r="F29" s="16"/>
      <c r="G29" s="16" t="s">
        <v>428</v>
      </c>
      <c r="H29" s="20" t="str">
        <f aca="false">IF(AND(C29&gt;=1900,C29&lt;=1963),"Ж50",IF(AND(C29&gt;=1964,C29&lt;=1968),"Ж45",IF(AND(C29&gt;=1969,C29&lt;=1973),"Ж40",IF(AND(C29&gt;=1974,C29&lt;=1978),"Ж35",IF(AND(C29&gt;=1994,C29&lt;=2012),"Ж19","")))))</f>
        <v>Ж35</v>
      </c>
      <c r="I29" s="16"/>
    </row>
    <row r="30" customFormat="false" ht="12.75" hidden="false" customHeight="false" outlineLevel="0" collapsed="false">
      <c r="A30" s="16"/>
      <c r="B30" s="17" t="s">
        <v>429</v>
      </c>
      <c r="C30" s="18" t="n">
        <v>1990</v>
      </c>
      <c r="D30" s="21" t="n">
        <v>396</v>
      </c>
      <c r="E30" s="16" t="s">
        <v>20</v>
      </c>
      <c r="F30" s="16"/>
      <c r="G30" s="16" t="s">
        <v>428</v>
      </c>
      <c r="H30" s="20" t="str">
        <f aca="false">IF(AND(C30&gt;=1900,C30&lt;=1963),"Ж50",IF(AND(C30&gt;=1964,C30&lt;=1968),"Ж45",IF(AND(C30&gt;=1969,C30&lt;=1973),"Ж40",IF(AND(C30&gt;=1974,C30&lt;=1978),"Ж35",IF(AND(C30&gt;=1994,C30&lt;=2012),"Ж19","")))))</f>
        <v/>
      </c>
      <c r="I30" s="16"/>
    </row>
  </sheetData>
  <autoFilter ref="A6:I30"/>
  <mergeCells count="4">
    <mergeCell ref="A1:I2"/>
    <mergeCell ref="A3:I3"/>
    <mergeCell ref="A4:I4"/>
    <mergeCell ref="A5:I5"/>
  </mergeCells>
  <printOptions headings="false" gridLines="false" gridLinesSet="true" horizontalCentered="true" verticalCentered="false"/>
  <pageMargins left="0.118055555555556" right="0.0784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6.99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4" min="4" style="8" width="7.14"/>
    <col collapsed="false" customWidth="true" hidden="false" outlineLevel="0" max="5" min="5" style="7" width="14.56"/>
    <col collapsed="false" customWidth="true" hidden="false" outlineLevel="0" max="6" min="6" style="7" width="14.14"/>
    <col collapsed="false" customWidth="true" hidden="false" outlineLevel="0" max="7" min="7" style="9" width="11.56"/>
    <col collapsed="false" customWidth="true" hidden="false" outlineLevel="0" max="8" min="8" style="7" width="6.28"/>
    <col collapsed="false" customWidth="true" hidden="false" outlineLevel="0" max="9" min="9" style="7" width="6.99"/>
    <col collapsed="false" customWidth="true" hidden="false" outlineLevel="0" max="10" min="10" style="10" width="12.7"/>
    <col collapsed="false" customWidth="true" hidden="false" outlineLevel="0" max="11" min="11" style="0" width="9.14"/>
    <col collapsed="false" customWidth="false" hidden="true" outlineLevel="0" max="20" min="20" style="0" width="9.06"/>
  </cols>
  <sheetData>
    <row r="1" customFormat="false" ht="12.75" hidden="false" customHeight="true" outlineLevel="0" collapsed="false">
      <c r="A1" s="1" t="s">
        <v>5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A4" s="11" t="s">
        <v>430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13" t="s">
        <v>9</v>
      </c>
      <c r="B6" s="13" t="s">
        <v>10</v>
      </c>
      <c r="C6" s="13" t="s">
        <v>11</v>
      </c>
      <c r="D6" s="14" t="s">
        <v>12</v>
      </c>
      <c r="E6" s="13" t="s">
        <v>13</v>
      </c>
      <c r="F6" s="13" t="s">
        <v>14</v>
      </c>
      <c r="G6" s="15" t="s">
        <v>15</v>
      </c>
      <c r="H6" s="13" t="s">
        <v>16</v>
      </c>
      <c r="I6" s="13" t="s">
        <v>17</v>
      </c>
    </row>
    <row r="7" customFormat="false" ht="12.75" hidden="false" customHeight="false" outlineLevel="0" collapsed="false">
      <c r="A7" s="16" t="s">
        <v>18</v>
      </c>
      <c r="B7" s="17" t="s">
        <v>431</v>
      </c>
      <c r="C7" s="18" t="n">
        <v>1996</v>
      </c>
      <c r="D7" s="19" t="n">
        <v>84</v>
      </c>
      <c r="E7" s="16" t="s">
        <v>95</v>
      </c>
      <c r="F7" s="16"/>
      <c r="G7" s="16" t="s">
        <v>432</v>
      </c>
      <c r="H7" s="20" t="str">
        <f aca="false">IF(AND(C7&gt;=1900,C7&lt;=1938),"М75",IF(AND(C7&gt;=1939,C7&lt;=1943),"М70",IF(AND(C7&gt;=1944,C7&lt;=1948),"М65",IF(AND(C7&gt;=1949,C7&lt;=1953),"М60",IF(AND(C7&gt;=1996,C7&lt;=1997),"М17",IF(AND(C7&gt;=1998,C7&lt;=2012),"М15",""))))))</f>
        <v>М17</v>
      </c>
      <c r="I7" s="16" t="n">
        <v>1</v>
      </c>
      <c r="T7" s="0" t="n">
        <v>1200</v>
      </c>
    </row>
    <row r="8" customFormat="false" ht="12.75" hidden="false" customHeight="false" outlineLevel="0" collapsed="false">
      <c r="A8" s="16" t="s">
        <v>23</v>
      </c>
      <c r="B8" s="17" t="s">
        <v>433</v>
      </c>
      <c r="C8" s="18" t="n">
        <v>1979</v>
      </c>
      <c r="D8" s="21" t="n">
        <v>94</v>
      </c>
      <c r="E8" s="16" t="s">
        <v>20</v>
      </c>
      <c r="F8" s="16" t="s">
        <v>434</v>
      </c>
      <c r="G8" s="16" t="s">
        <v>435</v>
      </c>
      <c r="H8" s="20" t="str">
        <f aca="false">IF(AND(C8&gt;=1900,C8&lt;=1938),"М75",IF(AND(C8&gt;=1939,C8&lt;=1943),"М70",IF(AND(C8&gt;=1944,C8&lt;=1948),"М65",IF(AND(C8&gt;=1949,C8&lt;=1953),"М60",IF(AND(C8&gt;=1996,C8&lt;=1997),"М17",IF(AND(C8&gt;=1998,C8&lt;=2012),"М15",""))))))</f>
        <v/>
      </c>
      <c r="I8" s="16"/>
      <c r="T8" s="0" t="n">
        <v>1229</v>
      </c>
    </row>
    <row r="9" customFormat="false" ht="12.75" hidden="false" customHeight="false" outlineLevel="0" collapsed="false">
      <c r="A9" s="16" t="s">
        <v>28</v>
      </c>
      <c r="B9" s="17" t="s">
        <v>436</v>
      </c>
      <c r="C9" s="18" t="n">
        <v>1951</v>
      </c>
      <c r="D9" s="21" t="n">
        <v>79</v>
      </c>
      <c r="E9" s="16" t="s">
        <v>81</v>
      </c>
      <c r="F9" s="16" t="s">
        <v>82</v>
      </c>
      <c r="G9" s="16" t="s">
        <v>437</v>
      </c>
      <c r="H9" s="20" t="str">
        <f aca="false">IF(AND(C9&gt;=1900,C9&lt;=1938),"М75",IF(AND(C9&gt;=1939,C9&lt;=1943),"М70",IF(AND(C9&gt;=1944,C9&lt;=1948),"М65",IF(AND(C9&gt;=1949,C9&lt;=1953),"М60",IF(AND(C9&gt;=1996,C9&lt;=1997),"М17",IF(AND(C9&gt;=1998,C9&lt;=2012),"М15",""))))))</f>
        <v>М60</v>
      </c>
      <c r="I9" s="16" t="n">
        <v>1</v>
      </c>
      <c r="T9" s="0" t="n">
        <v>1268</v>
      </c>
    </row>
    <row r="10" customFormat="false" ht="12.75" hidden="false" customHeight="false" outlineLevel="0" collapsed="false">
      <c r="A10" s="16" t="s">
        <v>31</v>
      </c>
      <c r="B10" s="17" t="s">
        <v>438</v>
      </c>
      <c r="C10" s="18" t="n">
        <v>1998</v>
      </c>
      <c r="D10" s="19" t="n">
        <v>20</v>
      </c>
      <c r="E10" s="16" t="s">
        <v>198</v>
      </c>
      <c r="F10" s="16" t="s">
        <v>199</v>
      </c>
      <c r="G10" s="16" t="s">
        <v>439</v>
      </c>
      <c r="H10" s="20" t="str">
        <f aca="false">IF(AND(C10&gt;=1900,C10&lt;=1938),"М75",IF(AND(C10&gt;=1939,C10&lt;=1943),"М70",IF(AND(C10&gt;=1944,C10&lt;=1948),"М65",IF(AND(C10&gt;=1949,C10&lt;=1953),"М60",IF(AND(C10&gt;=1996,C10&lt;=1997),"М17",IF(AND(C10&gt;=1998,C10&lt;=2012),"М15",""))))))</f>
        <v>М15</v>
      </c>
      <c r="I10" s="16" t="n">
        <v>1</v>
      </c>
      <c r="T10" s="0" t="n">
        <v>1345</v>
      </c>
    </row>
    <row r="11" customFormat="false" ht="12.75" hidden="false" customHeight="false" outlineLevel="0" collapsed="false">
      <c r="A11" s="16" t="s">
        <v>34</v>
      </c>
      <c r="B11" s="17" t="s">
        <v>440</v>
      </c>
      <c r="C11" s="18" t="n">
        <v>1951</v>
      </c>
      <c r="D11" s="19" t="n">
        <v>49</v>
      </c>
      <c r="E11" s="16" t="s">
        <v>20</v>
      </c>
      <c r="F11" s="16"/>
      <c r="G11" s="16" t="s">
        <v>441</v>
      </c>
      <c r="H11" s="20" t="str">
        <f aca="false">IF(AND(C11&gt;=1900,C11&lt;=1938),"М75",IF(AND(C11&gt;=1939,C11&lt;=1943),"М70",IF(AND(C11&gt;=1944,C11&lt;=1948),"М65",IF(AND(C11&gt;=1949,C11&lt;=1953),"М60",IF(AND(C11&gt;=1996,C11&lt;=1997),"М17",IF(AND(C11&gt;=1998,C11&lt;=2012),"М15",""))))))</f>
        <v>М60</v>
      </c>
      <c r="I11" s="16" t="n">
        <v>2</v>
      </c>
      <c r="T11" s="0" t="n">
        <v>1362</v>
      </c>
    </row>
    <row r="12" customFormat="false" ht="12.75" hidden="false" customHeight="false" outlineLevel="0" collapsed="false">
      <c r="A12" s="16" t="s">
        <v>39</v>
      </c>
      <c r="B12" s="17" t="s">
        <v>442</v>
      </c>
      <c r="C12" s="18" t="n">
        <v>1999</v>
      </c>
      <c r="D12" s="19" t="n">
        <v>102</v>
      </c>
      <c r="E12" s="16" t="s">
        <v>81</v>
      </c>
      <c r="F12" s="16" t="s">
        <v>82</v>
      </c>
      <c r="G12" s="16" t="s">
        <v>443</v>
      </c>
      <c r="H12" s="20" t="str">
        <f aca="false">IF(AND(C12&gt;=1900,C12&lt;=1938),"М75",IF(AND(C12&gt;=1939,C12&lt;=1943),"М70",IF(AND(C12&gt;=1944,C12&lt;=1948),"М65",IF(AND(C12&gt;=1949,C12&lt;=1953),"М60",IF(AND(C12&gt;=1996,C12&lt;=1997),"М17",IF(AND(C12&gt;=1998,C12&lt;=2012),"М15",""))))))</f>
        <v>М15</v>
      </c>
      <c r="I12" s="16" t="n">
        <v>2</v>
      </c>
      <c r="T12" s="0" t="n">
        <v>1367</v>
      </c>
    </row>
    <row r="13" customFormat="false" ht="12.75" hidden="false" customHeight="false" outlineLevel="0" collapsed="false">
      <c r="A13" s="16" t="s">
        <v>44</v>
      </c>
      <c r="B13" s="17" t="s">
        <v>444</v>
      </c>
      <c r="C13" s="18" t="n">
        <v>1946</v>
      </c>
      <c r="D13" s="19" t="n">
        <v>52</v>
      </c>
      <c r="E13" s="16" t="s">
        <v>81</v>
      </c>
      <c r="F13" s="16" t="s">
        <v>82</v>
      </c>
      <c r="G13" s="16" t="s">
        <v>445</v>
      </c>
      <c r="H13" s="20" t="str">
        <f aca="false">IF(AND(C13&gt;=1900,C13&lt;=1938),"М75",IF(AND(C13&gt;=1939,C13&lt;=1943),"М70",IF(AND(C13&gt;=1944,C13&lt;=1948),"М65",IF(AND(C13&gt;=1949,C13&lt;=1953),"М60",IF(AND(C13&gt;=1996,C13&lt;=1997),"М17",IF(AND(C13&gt;=1998,C13&lt;=2012),"М15",""))))))</f>
        <v>М65</v>
      </c>
      <c r="I13" s="16" t="n">
        <v>1</v>
      </c>
      <c r="T13" s="0" t="n">
        <v>1412</v>
      </c>
    </row>
    <row r="14" customFormat="false" ht="12.75" hidden="false" customHeight="false" outlineLevel="0" collapsed="false">
      <c r="A14" s="16" t="s">
        <v>48</v>
      </c>
      <c r="B14" s="17" t="s">
        <v>446</v>
      </c>
      <c r="C14" s="18" t="n">
        <v>1998</v>
      </c>
      <c r="D14" s="19" t="n">
        <v>92</v>
      </c>
      <c r="E14" s="16" t="s">
        <v>20</v>
      </c>
      <c r="F14" s="16" t="s">
        <v>73</v>
      </c>
      <c r="G14" s="16" t="s">
        <v>447</v>
      </c>
      <c r="H14" s="20" t="str">
        <f aca="false">IF(AND(C14&gt;=1900,C14&lt;=1938),"М75",IF(AND(C14&gt;=1939,C14&lt;=1943),"М70",IF(AND(C14&gt;=1944,C14&lt;=1948),"М65",IF(AND(C14&gt;=1949,C14&lt;=1953),"М60",IF(AND(C14&gt;=1996,C14&lt;=1997),"М17",IF(AND(C14&gt;=1998,C14&lt;=2012),"М15",""))))))</f>
        <v>М15</v>
      </c>
      <c r="I14" s="16" t="n">
        <v>3</v>
      </c>
      <c r="T14" s="0" t="n">
        <v>1450</v>
      </c>
    </row>
    <row r="15" customFormat="false" ht="12.75" hidden="false" customHeight="false" outlineLevel="0" collapsed="false">
      <c r="A15" s="16" t="s">
        <v>52</v>
      </c>
      <c r="B15" s="17" t="s">
        <v>448</v>
      </c>
      <c r="C15" s="18" t="n">
        <v>1997</v>
      </c>
      <c r="D15" s="19" t="n">
        <v>86</v>
      </c>
      <c r="E15" s="16" t="s">
        <v>95</v>
      </c>
      <c r="F15" s="16"/>
      <c r="G15" s="16" t="s">
        <v>449</v>
      </c>
      <c r="H15" s="20" t="str">
        <f aca="false">IF(AND(C15&gt;=1900,C15&lt;=1938),"М75",IF(AND(C15&gt;=1939,C15&lt;=1943),"М70",IF(AND(C15&gt;=1944,C15&lt;=1948),"М65",IF(AND(C15&gt;=1949,C15&lt;=1953),"М60",IF(AND(C15&gt;=1996,C15&lt;=1997),"М17",IF(AND(C15&gt;=1998,C15&lt;=2012),"М15",""))))))</f>
        <v>М17</v>
      </c>
      <c r="I15" s="16" t="n">
        <v>2</v>
      </c>
      <c r="T15" s="0" t="n">
        <v>1455</v>
      </c>
    </row>
    <row r="16" customFormat="false" ht="12.75" hidden="false" customHeight="false" outlineLevel="0" collapsed="false">
      <c r="A16" s="16" t="s">
        <v>54</v>
      </c>
      <c r="B16" s="17" t="s">
        <v>450</v>
      </c>
      <c r="C16" s="18" t="n">
        <v>1995</v>
      </c>
      <c r="D16" s="19" t="n">
        <v>81</v>
      </c>
      <c r="E16" s="16" t="s">
        <v>95</v>
      </c>
      <c r="F16" s="16" t="s">
        <v>96</v>
      </c>
      <c r="G16" s="16" t="s">
        <v>449</v>
      </c>
      <c r="H16" s="20" t="str">
        <f aca="false">IF(AND(C16&gt;=1900,C16&lt;=1938),"М75",IF(AND(C16&gt;=1939,C16&lt;=1943),"М70",IF(AND(C16&gt;=1944,C16&lt;=1948),"М65",IF(AND(C16&gt;=1949,C16&lt;=1953),"М60",IF(AND(C16&gt;=1996,C16&lt;=1997),"М17",IF(AND(C16&gt;=1998,C16&lt;=2012),"М15",""))))))</f>
        <v/>
      </c>
      <c r="I16" s="16"/>
      <c r="T16" s="0" t="n">
        <v>1455</v>
      </c>
    </row>
    <row r="17" customFormat="false" ht="12.75" hidden="false" customHeight="false" outlineLevel="0" collapsed="false">
      <c r="A17" s="16" t="s">
        <v>57</v>
      </c>
      <c r="B17" s="17" t="s">
        <v>451</v>
      </c>
      <c r="C17" s="18" t="n">
        <v>1951</v>
      </c>
      <c r="D17" s="19" t="n">
        <v>22</v>
      </c>
      <c r="E17" s="16" t="s">
        <v>123</v>
      </c>
      <c r="F17" s="16"/>
      <c r="G17" s="16" t="s">
        <v>452</v>
      </c>
      <c r="H17" s="20" t="str">
        <f aca="false">IF(AND(C17&gt;=1900,C17&lt;=1938),"М75",IF(AND(C17&gt;=1939,C17&lt;=1943),"М70",IF(AND(C17&gt;=1944,C17&lt;=1948),"М65",IF(AND(C17&gt;=1949,C17&lt;=1953),"М60",IF(AND(C17&gt;=1996,C17&lt;=1997),"М17",IF(AND(C17&gt;=1998,C17&lt;=2012),"М15",""))))))</f>
        <v>М60</v>
      </c>
      <c r="I17" s="16" t="n">
        <v>3</v>
      </c>
      <c r="T17" s="0" t="n">
        <v>1463</v>
      </c>
    </row>
    <row r="18" customFormat="false" ht="12.75" hidden="false" customHeight="false" outlineLevel="0" collapsed="false">
      <c r="A18" s="16" t="s">
        <v>61</v>
      </c>
      <c r="B18" s="17" t="s">
        <v>453</v>
      </c>
      <c r="C18" s="18"/>
      <c r="D18" s="19" t="n">
        <v>33</v>
      </c>
      <c r="E18" s="16"/>
      <c r="F18" s="16"/>
      <c r="G18" s="16" t="s">
        <v>454</v>
      </c>
      <c r="H18" s="20"/>
      <c r="I18" s="16"/>
      <c r="T18" s="0" t="n">
        <v>1466</v>
      </c>
    </row>
    <row r="19" customFormat="false" ht="12.75" hidden="false" customHeight="false" outlineLevel="0" collapsed="false">
      <c r="A19" s="16" t="s">
        <v>64</v>
      </c>
      <c r="B19" s="17" t="s">
        <v>455</v>
      </c>
      <c r="C19" s="18" t="n">
        <v>2000</v>
      </c>
      <c r="D19" s="19" t="n">
        <v>18</v>
      </c>
      <c r="E19" s="16" t="s">
        <v>123</v>
      </c>
      <c r="F19" s="16" t="s">
        <v>123</v>
      </c>
      <c r="G19" s="16" t="s">
        <v>456</v>
      </c>
      <c r="H19" s="20" t="str">
        <f aca="false">IF(AND(C19&gt;=1900,C19&lt;=1938),"М75",IF(AND(C19&gt;=1939,C19&lt;=1943),"М70",IF(AND(C19&gt;=1944,C19&lt;=1948),"М65",IF(AND(C19&gt;=1949,C19&lt;=1953),"М60",IF(AND(C19&gt;=1996,C19&lt;=1997),"М17",IF(AND(C19&gt;=1998,C19&lt;=2012),"М15",""))))))</f>
        <v>М15</v>
      </c>
      <c r="I19" s="16" t="n">
        <v>4</v>
      </c>
      <c r="T19" s="0" t="n">
        <v>1470</v>
      </c>
    </row>
    <row r="20" customFormat="false" ht="12.75" hidden="false" customHeight="false" outlineLevel="0" collapsed="false">
      <c r="A20" s="16" t="s">
        <v>68</v>
      </c>
      <c r="B20" s="17" t="s">
        <v>457</v>
      </c>
      <c r="C20" s="18" t="n">
        <v>2000</v>
      </c>
      <c r="D20" s="19" t="n">
        <v>90</v>
      </c>
      <c r="E20" s="16" t="s">
        <v>81</v>
      </c>
      <c r="F20" s="16" t="s">
        <v>82</v>
      </c>
      <c r="G20" s="16" t="s">
        <v>458</v>
      </c>
      <c r="H20" s="20" t="str">
        <f aca="false">IF(AND(C20&gt;=1900,C20&lt;=1938),"М75",IF(AND(C20&gt;=1939,C20&lt;=1943),"М70",IF(AND(C20&gt;=1944,C20&lt;=1948),"М65",IF(AND(C20&gt;=1949,C20&lt;=1953),"М60",IF(AND(C20&gt;=1996,C20&lt;=1997),"М17",IF(AND(C20&gt;=1998,C20&lt;=2012),"М15",""))))))</f>
        <v>М15</v>
      </c>
      <c r="I20" s="16" t="n">
        <v>5</v>
      </c>
      <c r="T20" s="0" t="n">
        <v>1496</v>
      </c>
    </row>
    <row r="21" customFormat="false" ht="12.75" hidden="false" customHeight="false" outlineLevel="0" collapsed="false">
      <c r="A21" s="16" t="s">
        <v>71</v>
      </c>
      <c r="B21" s="17" t="s">
        <v>459</v>
      </c>
      <c r="C21" s="18" t="n">
        <v>1998</v>
      </c>
      <c r="D21" s="19" t="n">
        <v>88</v>
      </c>
      <c r="E21" s="16" t="s">
        <v>81</v>
      </c>
      <c r="F21" s="16" t="s">
        <v>82</v>
      </c>
      <c r="G21" s="16" t="s">
        <v>460</v>
      </c>
      <c r="H21" s="20" t="str">
        <f aca="false">IF(AND(C21&gt;=1900,C21&lt;=1938),"М75",IF(AND(C21&gt;=1939,C21&lt;=1943),"М70",IF(AND(C21&gt;=1944,C21&lt;=1948),"М65",IF(AND(C21&gt;=1949,C21&lt;=1953),"М60",IF(AND(C21&gt;=1996,C21&lt;=1997),"М17",IF(AND(C21&gt;=1998,C21&lt;=2012),"М15",""))))))</f>
        <v>М15</v>
      </c>
      <c r="I21" s="16" t="n">
        <v>6</v>
      </c>
      <c r="T21" s="0" t="n">
        <v>1500</v>
      </c>
    </row>
    <row r="22" customFormat="false" ht="12.75" hidden="false" customHeight="false" outlineLevel="0" collapsed="false">
      <c r="A22" s="16" t="s">
        <v>75</v>
      </c>
      <c r="B22" s="17" t="s">
        <v>461</v>
      </c>
      <c r="C22" s="18" t="n">
        <v>1999</v>
      </c>
      <c r="D22" s="19" t="n">
        <v>89</v>
      </c>
      <c r="E22" s="16" t="s">
        <v>81</v>
      </c>
      <c r="F22" s="16" t="s">
        <v>82</v>
      </c>
      <c r="G22" s="16" t="s">
        <v>462</v>
      </c>
      <c r="H22" s="20" t="str">
        <f aca="false">IF(AND(C22&gt;=1900,C22&lt;=1938),"М75",IF(AND(C22&gt;=1939,C22&lt;=1943),"М70",IF(AND(C22&gt;=1944,C22&lt;=1948),"М65",IF(AND(C22&gt;=1949,C22&lt;=1953),"М60",IF(AND(C22&gt;=1996,C22&lt;=1997),"М17",IF(AND(C22&gt;=1998,C22&lt;=2012),"М15",""))))))</f>
        <v>М15</v>
      </c>
      <c r="I22" s="16" t="n">
        <v>7</v>
      </c>
      <c r="T22" s="0" t="n">
        <v>1506</v>
      </c>
    </row>
    <row r="23" customFormat="false" ht="12.75" hidden="false" customHeight="false" outlineLevel="0" collapsed="false">
      <c r="A23" s="16" t="s">
        <v>79</v>
      </c>
      <c r="B23" s="17" t="s">
        <v>463</v>
      </c>
      <c r="C23" s="18" t="n">
        <v>1997</v>
      </c>
      <c r="D23" s="21" t="n">
        <v>87</v>
      </c>
      <c r="E23" s="16" t="s">
        <v>81</v>
      </c>
      <c r="F23" s="16" t="s">
        <v>82</v>
      </c>
      <c r="G23" s="16" t="s">
        <v>464</v>
      </c>
      <c r="H23" s="20" t="str">
        <f aca="false">IF(AND(C23&gt;=1900,C23&lt;=1938),"М75",IF(AND(C23&gt;=1939,C23&lt;=1943),"М70",IF(AND(C23&gt;=1944,C23&lt;=1948),"М65",IF(AND(C23&gt;=1949,C23&lt;=1953),"М60",IF(AND(C23&gt;=1996,C23&lt;=1997),"М17",IF(AND(C23&gt;=1998,C23&lt;=2012),"М15",""))))))</f>
        <v>М17</v>
      </c>
      <c r="I23" s="16" t="n">
        <v>3</v>
      </c>
      <c r="T23" s="0" t="n">
        <v>1514</v>
      </c>
    </row>
    <row r="24" customFormat="false" ht="12.75" hidden="false" customHeight="false" outlineLevel="0" collapsed="false">
      <c r="A24" s="16" t="s">
        <v>84</v>
      </c>
      <c r="B24" s="17" t="s">
        <v>465</v>
      </c>
      <c r="C24" s="18" t="n">
        <v>1951</v>
      </c>
      <c r="D24" s="21" t="n">
        <v>69</v>
      </c>
      <c r="E24" s="16" t="s">
        <v>138</v>
      </c>
      <c r="F24" s="16" t="s">
        <v>139</v>
      </c>
      <c r="G24" s="16" t="s">
        <v>466</v>
      </c>
      <c r="H24" s="20" t="str">
        <f aca="false">IF(AND(C24&gt;=1900,C24&lt;=1938),"М75",IF(AND(C24&gt;=1939,C24&lt;=1943),"М70",IF(AND(C24&gt;=1944,C24&lt;=1948),"М65",IF(AND(C24&gt;=1949,C24&lt;=1953),"М60",IF(AND(C24&gt;=1996,C24&lt;=1997),"М17",IF(AND(C24&gt;=1998,C24&lt;=2012),"М15",""))))))</f>
        <v>М60</v>
      </c>
      <c r="I24" s="16" t="n">
        <v>4</v>
      </c>
      <c r="T24" s="0" t="n">
        <v>1524</v>
      </c>
    </row>
    <row r="25" customFormat="false" ht="12.75" hidden="false" customHeight="false" outlineLevel="0" collapsed="false">
      <c r="A25" s="16" t="s">
        <v>89</v>
      </c>
      <c r="B25" s="17" t="s">
        <v>467</v>
      </c>
      <c r="C25" s="18" t="n">
        <v>2002</v>
      </c>
      <c r="D25" s="21" t="n">
        <v>8</v>
      </c>
      <c r="E25" s="16" t="s">
        <v>383</v>
      </c>
      <c r="F25" s="16"/>
      <c r="G25" s="16" t="s">
        <v>468</v>
      </c>
      <c r="H25" s="20" t="str">
        <f aca="false">IF(AND(C25&gt;=1900,C25&lt;=1938),"М75",IF(AND(C25&gt;=1939,C25&lt;=1943),"М70",IF(AND(C25&gt;=1944,C25&lt;=1948),"М65",IF(AND(C25&gt;=1949,C25&lt;=1953),"М60",IF(AND(C25&gt;=1996,C25&lt;=1997),"М17",IF(AND(C25&gt;=1998,C25&lt;=2012),"М15",""))))))</f>
        <v>М15</v>
      </c>
      <c r="I25" s="16" t="n">
        <v>8</v>
      </c>
      <c r="T25" s="0" t="n">
        <v>1531</v>
      </c>
    </row>
    <row r="26" customFormat="false" ht="12.75" hidden="false" customHeight="false" outlineLevel="0" collapsed="false">
      <c r="A26" s="16" t="s">
        <v>93</v>
      </c>
      <c r="B26" s="17" t="s">
        <v>469</v>
      </c>
      <c r="C26" s="18" t="n">
        <v>1967</v>
      </c>
      <c r="D26" s="19" t="n">
        <v>57</v>
      </c>
      <c r="E26" s="16" t="s">
        <v>20</v>
      </c>
      <c r="F26" s="16"/>
      <c r="G26" s="16" t="s">
        <v>468</v>
      </c>
      <c r="H26" s="20" t="str">
        <f aca="false">IF(AND(C26&gt;=1900,C26&lt;=1938),"М75",IF(AND(C26&gt;=1939,C26&lt;=1943),"М70",IF(AND(C26&gt;=1944,C26&lt;=1948),"М65",IF(AND(C26&gt;=1949,C26&lt;=1953),"М60",IF(AND(C26&gt;=1996,C26&lt;=1997),"М17",IF(AND(C26&gt;=1998,C26&lt;=2012),"М15",""))))))</f>
        <v/>
      </c>
      <c r="I26" s="16"/>
      <c r="T26" s="0" t="n">
        <v>1531</v>
      </c>
    </row>
    <row r="27" customFormat="false" ht="12.75" hidden="false" customHeight="false" outlineLevel="0" collapsed="false">
      <c r="A27" s="16" t="s">
        <v>98</v>
      </c>
      <c r="B27" s="17" t="s">
        <v>470</v>
      </c>
      <c r="C27" s="18" t="n">
        <v>1945</v>
      </c>
      <c r="D27" s="19" t="n">
        <v>41</v>
      </c>
      <c r="E27" s="16" t="s">
        <v>95</v>
      </c>
      <c r="F27" s="16" t="s">
        <v>96</v>
      </c>
      <c r="G27" s="16" t="s">
        <v>471</v>
      </c>
      <c r="H27" s="20" t="str">
        <f aca="false">IF(AND(C27&gt;=1900,C27&lt;=1938),"М75",IF(AND(C27&gt;=1939,C27&lt;=1943),"М70",IF(AND(C27&gt;=1944,C27&lt;=1948),"М65",IF(AND(C27&gt;=1949,C27&lt;=1953),"М60",IF(AND(C27&gt;=1996,C27&lt;=1997),"М17",IF(AND(C27&gt;=1998,C27&lt;=2012),"М15",""))))))</f>
        <v>М65</v>
      </c>
      <c r="I27" s="16" t="n">
        <v>2</v>
      </c>
      <c r="T27" s="0" t="n">
        <v>1533</v>
      </c>
    </row>
    <row r="28" customFormat="false" ht="12.75" hidden="false" customHeight="false" outlineLevel="0" collapsed="false">
      <c r="A28" s="16" t="s">
        <v>101</v>
      </c>
      <c r="B28" s="17" t="s">
        <v>472</v>
      </c>
      <c r="C28" s="18" t="n">
        <v>1941</v>
      </c>
      <c r="D28" s="19" t="n">
        <v>54</v>
      </c>
      <c r="E28" s="16" t="s">
        <v>20</v>
      </c>
      <c r="F28" s="16" t="s">
        <v>42</v>
      </c>
      <c r="G28" s="16" t="s">
        <v>473</v>
      </c>
      <c r="H28" s="20" t="str">
        <f aca="false">IF(AND(C28&gt;=1900,C28&lt;=1938),"М75",IF(AND(C28&gt;=1939,C28&lt;=1943),"М70",IF(AND(C28&gt;=1944,C28&lt;=1948),"М65",IF(AND(C28&gt;=1949,C28&lt;=1953),"М60",IF(AND(C28&gt;=1996,C28&lt;=1997),"М17",IF(AND(C28&gt;=1998,C28&lt;=2012),"М15",""))))))</f>
        <v>М70</v>
      </c>
      <c r="I28" s="16" t="n">
        <v>1</v>
      </c>
      <c r="T28" s="0" t="n">
        <v>1542</v>
      </c>
    </row>
    <row r="29" customFormat="false" ht="12.75" hidden="false" customHeight="false" outlineLevel="0" collapsed="false">
      <c r="A29" s="16" t="s">
        <v>104</v>
      </c>
      <c r="B29" s="17" t="s">
        <v>474</v>
      </c>
      <c r="C29" s="18" t="n">
        <v>2001</v>
      </c>
      <c r="D29" s="19" t="n">
        <v>42</v>
      </c>
      <c r="E29" s="16" t="s">
        <v>198</v>
      </c>
      <c r="F29" s="16" t="s">
        <v>199</v>
      </c>
      <c r="G29" s="16" t="s">
        <v>475</v>
      </c>
      <c r="H29" s="20" t="str">
        <f aca="false">IF(AND(C29&gt;=1900,C29&lt;=1938),"М75",IF(AND(C29&gt;=1939,C29&lt;=1943),"М70",IF(AND(C29&gt;=1944,C29&lt;=1948),"М65",IF(AND(C29&gt;=1949,C29&lt;=1953),"М60",IF(AND(C29&gt;=1996,C29&lt;=1997),"М17",IF(AND(C29&gt;=1998,C29&lt;=2012),"М15",""))))))</f>
        <v>М15</v>
      </c>
      <c r="I29" s="16" t="n">
        <v>9</v>
      </c>
      <c r="T29" s="0" t="n">
        <v>1577</v>
      </c>
    </row>
    <row r="30" customFormat="false" ht="12.75" hidden="false" customHeight="false" outlineLevel="0" collapsed="false">
      <c r="A30" s="16" t="s">
        <v>107</v>
      </c>
      <c r="B30" s="17" t="s">
        <v>472</v>
      </c>
      <c r="C30" s="18" t="n">
        <v>1940</v>
      </c>
      <c r="D30" s="19" t="n">
        <v>32</v>
      </c>
      <c r="E30" s="16" t="s">
        <v>20</v>
      </c>
      <c r="F30" s="16" t="s">
        <v>398</v>
      </c>
      <c r="G30" s="16" t="s">
        <v>476</v>
      </c>
      <c r="H30" s="20" t="str">
        <f aca="false">IF(AND(C30&gt;=1900,C30&lt;=1938),"М75",IF(AND(C30&gt;=1939,C30&lt;=1943),"М70",IF(AND(C30&gt;=1944,C30&lt;=1948),"М65",IF(AND(C30&gt;=1949,C30&lt;=1953),"М60",IF(AND(C30&gt;=1996,C30&lt;=1997),"М17",IF(AND(C30&gt;=1998,C30&lt;=2012),"М15",""))))))</f>
        <v>М70</v>
      </c>
      <c r="I30" s="16" t="n">
        <v>2</v>
      </c>
      <c r="T30" s="0" t="n">
        <v>1581</v>
      </c>
    </row>
    <row r="31" customFormat="false" ht="12.75" hidden="false" customHeight="false" outlineLevel="0" collapsed="false">
      <c r="A31" s="16" t="s">
        <v>111</v>
      </c>
      <c r="B31" s="17" t="s">
        <v>477</v>
      </c>
      <c r="C31" s="18" t="n">
        <v>2000</v>
      </c>
      <c r="D31" s="21" t="n">
        <v>44</v>
      </c>
      <c r="E31" s="16" t="s">
        <v>198</v>
      </c>
      <c r="F31" s="16" t="s">
        <v>199</v>
      </c>
      <c r="G31" s="16" t="s">
        <v>478</v>
      </c>
      <c r="H31" s="20" t="str">
        <f aca="false">IF(AND(C31&gt;=1900,C31&lt;=1938),"М75",IF(AND(C31&gt;=1939,C31&lt;=1943),"М70",IF(AND(C31&gt;=1944,C31&lt;=1948),"М65",IF(AND(C31&gt;=1949,C31&lt;=1953),"М60",IF(AND(C31&gt;=1996,C31&lt;=1997),"М17",IF(AND(C31&gt;=1998,C31&lt;=2012),"М15",""))))))</f>
        <v>М15</v>
      </c>
      <c r="I31" s="16" t="n">
        <v>10</v>
      </c>
      <c r="T31" s="0" t="n">
        <v>1582</v>
      </c>
    </row>
    <row r="32" customFormat="false" ht="12.75" hidden="false" customHeight="false" outlineLevel="0" collapsed="false">
      <c r="A32" s="16" t="s">
        <v>114</v>
      </c>
      <c r="B32" s="17" t="s">
        <v>479</v>
      </c>
      <c r="C32" s="18" t="n">
        <v>1963</v>
      </c>
      <c r="D32" s="23" t="n">
        <v>47</v>
      </c>
      <c r="E32" s="16" t="s">
        <v>20</v>
      </c>
      <c r="F32" s="16"/>
      <c r="G32" s="16" t="s">
        <v>480</v>
      </c>
      <c r="H32" s="20" t="str">
        <f aca="false">IF(AND(C32&gt;=1900,C32&lt;=1938),"М75",IF(AND(C32&gt;=1939,C32&lt;=1943),"М70",IF(AND(C32&gt;=1944,C32&lt;=1948),"М65",IF(AND(C32&gt;=1949,C32&lt;=1953),"М60",IF(AND(C32&gt;=1996,C32&lt;=1997),"М17",IF(AND(C32&gt;=1998,C32&lt;=2012),"М15",""))))))</f>
        <v/>
      </c>
      <c r="I32" s="16"/>
      <c r="T32" s="0" t="n">
        <v>1584</v>
      </c>
    </row>
    <row r="33" customFormat="false" ht="12.75" hidden="false" customHeight="false" outlineLevel="0" collapsed="false">
      <c r="A33" s="16" t="s">
        <v>117</v>
      </c>
      <c r="B33" s="17" t="s">
        <v>481</v>
      </c>
      <c r="C33" s="18" t="n">
        <v>2002</v>
      </c>
      <c r="D33" s="19" t="n">
        <v>9</v>
      </c>
      <c r="E33" s="16" t="s">
        <v>383</v>
      </c>
      <c r="F33" s="16"/>
      <c r="G33" s="16" t="s">
        <v>482</v>
      </c>
      <c r="H33" s="20" t="str">
        <f aca="false">IF(AND(C33&gt;=1900,C33&lt;=1938),"М75",IF(AND(C33&gt;=1939,C33&lt;=1943),"М70",IF(AND(C33&gt;=1944,C33&lt;=1948),"М65",IF(AND(C33&gt;=1949,C33&lt;=1953),"М60",IF(AND(C33&gt;=1996,C33&lt;=1997),"М17",IF(AND(C33&gt;=1998,C33&lt;=2012),"М15",""))))))</f>
        <v>М15</v>
      </c>
      <c r="I33" s="16" t="n">
        <v>11</v>
      </c>
      <c r="T33" s="0" t="n">
        <v>1585</v>
      </c>
    </row>
    <row r="34" customFormat="false" ht="12.75" hidden="false" customHeight="false" outlineLevel="0" collapsed="false">
      <c r="A34" s="16" t="s">
        <v>121</v>
      </c>
      <c r="B34" s="17" t="s">
        <v>483</v>
      </c>
      <c r="C34" s="18" t="n">
        <v>1952</v>
      </c>
      <c r="D34" s="19" t="n">
        <v>5</v>
      </c>
      <c r="E34" s="16" t="s">
        <v>20</v>
      </c>
      <c r="F34" s="16"/>
      <c r="G34" s="16" t="s">
        <v>484</v>
      </c>
      <c r="H34" s="20" t="str">
        <f aca="false">IF(AND(C34&gt;=1900,C34&lt;=1938),"М75",IF(AND(C34&gt;=1939,C34&lt;=1943),"М70",IF(AND(C34&gt;=1944,C34&lt;=1948),"М65",IF(AND(C34&gt;=1949,C34&lt;=1953),"М60",IF(AND(C34&gt;=1996,C34&lt;=1997),"М17",IF(AND(C34&gt;=1998,C34&lt;=2012),"М15",""))))))</f>
        <v>М60</v>
      </c>
      <c r="I34" s="16" t="n">
        <v>5</v>
      </c>
      <c r="T34" s="0" t="n">
        <v>1603</v>
      </c>
    </row>
    <row r="35" customFormat="false" ht="12.75" hidden="false" customHeight="false" outlineLevel="0" collapsed="false">
      <c r="A35" s="16" t="s">
        <v>125</v>
      </c>
      <c r="B35" s="17" t="s">
        <v>485</v>
      </c>
      <c r="C35" s="18" t="n">
        <v>1986</v>
      </c>
      <c r="D35" s="19" t="n">
        <v>30</v>
      </c>
      <c r="E35" s="16" t="s">
        <v>20</v>
      </c>
      <c r="F35" s="16" t="s">
        <v>486</v>
      </c>
      <c r="G35" s="16" t="s">
        <v>487</v>
      </c>
      <c r="H35" s="20" t="str">
        <f aca="false">IF(AND(C35&gt;=1900,C35&lt;=1938),"М75",IF(AND(C35&gt;=1939,C35&lt;=1943),"М70",IF(AND(C35&gt;=1944,C35&lt;=1948),"М65",IF(AND(C35&gt;=1949,C35&lt;=1953),"М60",IF(AND(C35&gt;=1996,C35&lt;=1997),"М17",IF(AND(C35&gt;=1998,C35&lt;=2012),"М15",""))))))</f>
        <v/>
      </c>
      <c r="I35" s="16"/>
      <c r="T35" s="0" t="n">
        <v>1611</v>
      </c>
    </row>
    <row r="36" customFormat="false" ht="12.75" hidden="false" customHeight="false" outlineLevel="0" collapsed="false">
      <c r="A36" s="16" t="s">
        <v>129</v>
      </c>
      <c r="B36" s="17" t="s">
        <v>488</v>
      </c>
      <c r="C36" s="18" t="n">
        <v>1986</v>
      </c>
      <c r="D36" s="19" t="n">
        <v>29</v>
      </c>
      <c r="E36" s="16" t="s">
        <v>20</v>
      </c>
      <c r="F36" s="16" t="s">
        <v>486</v>
      </c>
      <c r="G36" s="16" t="s">
        <v>487</v>
      </c>
      <c r="H36" s="20" t="str">
        <f aca="false">IF(AND(C36&gt;=1900,C36&lt;=1938),"М75",IF(AND(C36&gt;=1939,C36&lt;=1943),"М70",IF(AND(C36&gt;=1944,C36&lt;=1948),"М65",IF(AND(C36&gt;=1949,C36&lt;=1953),"М60",IF(AND(C36&gt;=1996,C36&lt;=1997),"М17",IF(AND(C36&gt;=1998,C36&lt;=2012),"М15",""))))))</f>
        <v/>
      </c>
      <c r="I36" s="16"/>
      <c r="T36" s="0" t="n">
        <v>1611</v>
      </c>
    </row>
    <row r="37" customFormat="false" ht="12.75" hidden="false" customHeight="false" outlineLevel="0" collapsed="false">
      <c r="A37" s="16" t="s">
        <v>133</v>
      </c>
      <c r="B37" s="17" t="s">
        <v>489</v>
      </c>
      <c r="C37" s="18" t="n">
        <v>2003</v>
      </c>
      <c r="D37" s="21" t="n">
        <v>25</v>
      </c>
      <c r="E37" s="16" t="s">
        <v>20</v>
      </c>
      <c r="F37" s="16" t="s">
        <v>490</v>
      </c>
      <c r="G37" s="16" t="s">
        <v>491</v>
      </c>
      <c r="H37" s="20" t="str">
        <f aca="false">IF(AND(C37&gt;=1900,C37&lt;=1938),"М75",IF(AND(C37&gt;=1939,C37&lt;=1943),"М70",IF(AND(C37&gt;=1944,C37&lt;=1948),"М65",IF(AND(C37&gt;=1949,C37&lt;=1953),"М60",IF(AND(C37&gt;=1996,C37&lt;=1997),"М17",IF(AND(C37&gt;=1998,C37&lt;=2012),"М15",""))))))</f>
        <v>М15</v>
      </c>
      <c r="I37" s="16" t="n">
        <v>12</v>
      </c>
      <c r="T37" s="0" t="n">
        <v>1616</v>
      </c>
    </row>
    <row r="38" customFormat="false" ht="12.75" hidden="false" customHeight="false" outlineLevel="0" collapsed="false">
      <c r="A38" s="16" t="s">
        <v>136</v>
      </c>
      <c r="B38" s="17" t="s">
        <v>492</v>
      </c>
      <c r="C38" s="18" t="n">
        <v>1972</v>
      </c>
      <c r="D38" s="21" t="n">
        <v>26</v>
      </c>
      <c r="E38" s="16" t="s">
        <v>20</v>
      </c>
      <c r="F38" s="16" t="s">
        <v>490</v>
      </c>
      <c r="G38" s="16" t="s">
        <v>491</v>
      </c>
      <c r="H38" s="20" t="str">
        <f aca="false">IF(AND(C38&gt;=1900,C38&lt;=1938),"М75",IF(AND(C38&gt;=1939,C38&lt;=1943),"М70",IF(AND(C38&gt;=1944,C38&lt;=1948),"М65",IF(AND(C38&gt;=1949,C38&lt;=1953),"М60",IF(AND(C38&gt;=1996,C38&lt;=1997),"М17",IF(AND(C38&gt;=1998,C38&lt;=2012),"М15",""))))))</f>
        <v/>
      </c>
      <c r="I38" s="16"/>
      <c r="T38" s="0" t="n">
        <v>1616</v>
      </c>
    </row>
    <row r="39" customFormat="false" ht="12.75" hidden="false" customHeight="false" outlineLevel="0" collapsed="false">
      <c r="A39" s="16" t="s">
        <v>141</v>
      </c>
      <c r="B39" s="17" t="s">
        <v>493</v>
      </c>
      <c r="C39" s="18" t="n">
        <v>2002</v>
      </c>
      <c r="D39" s="21" t="n">
        <v>4</v>
      </c>
      <c r="E39" s="16" t="s">
        <v>20</v>
      </c>
      <c r="F39" s="16" t="s">
        <v>59</v>
      </c>
      <c r="G39" s="16" t="s">
        <v>494</v>
      </c>
      <c r="H39" s="20" t="str">
        <f aca="false">IF(AND(C39&gt;=1900,C39&lt;=1938),"М75",IF(AND(C39&gt;=1939,C39&lt;=1943),"М70",IF(AND(C39&gt;=1944,C39&lt;=1948),"М65",IF(AND(C39&gt;=1949,C39&lt;=1953),"М60",IF(AND(C39&gt;=1996,C39&lt;=1997),"М17",IF(AND(C39&gt;=1998,C39&lt;=2012),"М15",""))))))</f>
        <v>М15</v>
      </c>
      <c r="I39" s="16" t="n">
        <v>13</v>
      </c>
      <c r="T39" s="0" t="n">
        <v>1648</v>
      </c>
    </row>
    <row r="40" customFormat="false" ht="12.75" hidden="false" customHeight="false" outlineLevel="0" collapsed="false">
      <c r="A40" s="16" t="s">
        <v>145</v>
      </c>
      <c r="B40" s="17" t="s">
        <v>495</v>
      </c>
      <c r="C40" s="18" t="n">
        <v>1947</v>
      </c>
      <c r="D40" s="19" t="n">
        <v>82</v>
      </c>
      <c r="E40" s="16" t="s">
        <v>20</v>
      </c>
      <c r="F40" s="16" t="s">
        <v>496</v>
      </c>
      <c r="G40" s="16" t="s">
        <v>497</v>
      </c>
      <c r="H40" s="20" t="str">
        <f aca="false">IF(AND(C40&gt;=1900,C40&lt;=1938),"М75",IF(AND(C40&gt;=1939,C40&lt;=1943),"М70",IF(AND(C40&gt;=1944,C40&lt;=1948),"М65",IF(AND(C40&gt;=1949,C40&lt;=1953),"М60",IF(AND(C40&gt;=1996,C40&lt;=1997),"М17",IF(AND(C40&gt;=1998,C40&lt;=2012),"М15",""))))))</f>
        <v>М65</v>
      </c>
      <c r="I40" s="16" t="n">
        <v>3</v>
      </c>
      <c r="T40" s="0" t="n">
        <v>1655</v>
      </c>
    </row>
    <row r="41" customFormat="false" ht="12.75" hidden="false" customHeight="false" outlineLevel="0" collapsed="false">
      <c r="A41" s="16" t="s">
        <v>148</v>
      </c>
      <c r="B41" s="17" t="s">
        <v>498</v>
      </c>
      <c r="C41" s="18" t="n">
        <v>2003</v>
      </c>
      <c r="D41" s="19" t="n">
        <v>53</v>
      </c>
      <c r="E41" s="16" t="s">
        <v>143</v>
      </c>
      <c r="F41" s="16" t="s">
        <v>143</v>
      </c>
      <c r="G41" s="16" t="s">
        <v>499</v>
      </c>
      <c r="H41" s="20" t="str">
        <f aca="false">IF(AND(C41&gt;=1900,C41&lt;=1938),"М75",IF(AND(C41&gt;=1939,C41&lt;=1943),"М70",IF(AND(C41&gt;=1944,C41&lt;=1948),"М65",IF(AND(C41&gt;=1949,C41&lt;=1953),"М60",IF(AND(C41&gt;=1996,C41&lt;=1997),"М17",IF(AND(C41&gt;=1998,C41&lt;=2012),"М15",""))))))</f>
        <v>М15</v>
      </c>
      <c r="I41" s="16" t="n">
        <v>14</v>
      </c>
      <c r="T41" s="0" t="n">
        <v>1665</v>
      </c>
    </row>
    <row r="42" customFormat="false" ht="12.75" hidden="false" customHeight="false" outlineLevel="0" collapsed="false">
      <c r="A42" s="16" t="s">
        <v>152</v>
      </c>
      <c r="B42" s="17" t="s">
        <v>500</v>
      </c>
      <c r="C42" s="18" t="n">
        <v>1938</v>
      </c>
      <c r="D42" s="19" t="n">
        <v>72</v>
      </c>
      <c r="E42" s="16" t="s">
        <v>20</v>
      </c>
      <c r="F42" s="16" t="s">
        <v>501</v>
      </c>
      <c r="G42" s="16" t="s">
        <v>502</v>
      </c>
      <c r="H42" s="20" t="str">
        <f aca="false">IF(AND(C42&gt;=1900,C42&lt;=1938),"М75",IF(AND(C42&gt;=1939,C42&lt;=1943),"М70",IF(AND(C42&gt;=1944,C42&lt;=1948),"М65",IF(AND(C42&gt;=1949,C42&lt;=1953),"М60",IF(AND(C42&gt;=1996,C42&lt;=1997),"М17",IF(AND(C42&gt;=1998,C42&lt;=2012),"М15",""))))))</f>
        <v>М75</v>
      </c>
      <c r="I42" s="16" t="n">
        <v>1</v>
      </c>
      <c r="T42" s="0" t="n">
        <v>1666</v>
      </c>
    </row>
    <row r="43" customFormat="false" ht="12.75" hidden="false" customHeight="false" outlineLevel="0" collapsed="false">
      <c r="A43" s="16" t="s">
        <v>156</v>
      </c>
      <c r="B43" s="17" t="s">
        <v>503</v>
      </c>
      <c r="C43" s="18" t="n">
        <v>2000</v>
      </c>
      <c r="D43" s="19" t="n">
        <v>36</v>
      </c>
      <c r="E43" s="16" t="s">
        <v>198</v>
      </c>
      <c r="F43" s="16" t="s">
        <v>199</v>
      </c>
      <c r="G43" s="16" t="s">
        <v>504</v>
      </c>
      <c r="H43" s="20" t="str">
        <f aca="false">IF(AND(C43&gt;=1900,C43&lt;=1938),"М75",IF(AND(C43&gt;=1939,C43&lt;=1943),"М70",IF(AND(C43&gt;=1944,C43&lt;=1948),"М65",IF(AND(C43&gt;=1949,C43&lt;=1953),"М60",IF(AND(C43&gt;=1996,C43&lt;=1997),"М17",IF(AND(C43&gt;=1998,C43&lt;=2012),"М15",""))))))</f>
        <v>М15</v>
      </c>
      <c r="I43" s="16" t="n">
        <v>15</v>
      </c>
      <c r="T43" s="0" t="n">
        <v>1673</v>
      </c>
    </row>
    <row r="44" customFormat="false" ht="12.75" hidden="false" customHeight="false" outlineLevel="0" collapsed="false">
      <c r="A44" s="16" t="s">
        <v>160</v>
      </c>
      <c r="B44" s="17" t="s">
        <v>505</v>
      </c>
      <c r="C44" s="18" t="n">
        <v>1964</v>
      </c>
      <c r="D44" s="19" t="n">
        <v>105</v>
      </c>
      <c r="E44" s="16" t="s">
        <v>20</v>
      </c>
      <c r="F44" s="16"/>
      <c r="G44" s="16" t="s">
        <v>506</v>
      </c>
      <c r="H44" s="20" t="str">
        <f aca="false">IF(AND(C44&gt;=1900,C44&lt;=1938),"М75",IF(AND(C44&gt;=1939,C44&lt;=1943),"М70",IF(AND(C44&gt;=1944,C44&lt;=1948),"М65",IF(AND(C44&gt;=1949,C44&lt;=1953),"М60",IF(AND(C44&gt;=1996,C44&lt;=1997),"М17",IF(AND(C44&gt;=1998,C44&lt;=2012),"М15",""))))))</f>
        <v/>
      </c>
      <c r="I44" s="16"/>
      <c r="T44" s="0" t="n">
        <v>1681</v>
      </c>
    </row>
    <row r="45" customFormat="false" ht="12.75" hidden="false" customHeight="false" outlineLevel="0" collapsed="false">
      <c r="A45" s="16" t="s">
        <v>163</v>
      </c>
      <c r="B45" s="17" t="s">
        <v>507</v>
      </c>
      <c r="C45" s="18" t="n">
        <v>1955</v>
      </c>
      <c r="D45" s="19" t="n">
        <v>91</v>
      </c>
      <c r="E45" s="16" t="s">
        <v>20</v>
      </c>
      <c r="F45" s="16" t="s">
        <v>508</v>
      </c>
      <c r="G45" s="16" t="s">
        <v>509</v>
      </c>
      <c r="H45" s="20" t="str">
        <f aca="false">IF(AND(C45&gt;=1900,C45&lt;=1938),"М75",IF(AND(C45&gt;=1939,C45&lt;=1943),"М70",IF(AND(C45&gt;=1944,C45&lt;=1948),"М65",IF(AND(C45&gt;=1949,C45&lt;=1953),"М60",IF(AND(C45&gt;=1996,C45&lt;=1997),"М17",IF(AND(C45&gt;=1998,C45&lt;=2012),"М15",""))))))</f>
        <v/>
      </c>
      <c r="I45" s="16"/>
      <c r="T45" s="0" t="n">
        <v>1702</v>
      </c>
    </row>
    <row r="46" customFormat="false" ht="12.75" hidden="false" customHeight="false" outlineLevel="0" collapsed="false">
      <c r="A46" s="16" t="s">
        <v>166</v>
      </c>
      <c r="B46" s="17" t="s">
        <v>510</v>
      </c>
      <c r="C46" s="18" t="n">
        <v>1939</v>
      </c>
      <c r="D46" s="19" t="n">
        <v>15</v>
      </c>
      <c r="E46" s="16" t="s">
        <v>138</v>
      </c>
      <c r="F46" s="16" t="s">
        <v>139</v>
      </c>
      <c r="G46" s="16" t="s">
        <v>511</v>
      </c>
      <c r="H46" s="20" t="str">
        <f aca="false">IF(AND(C46&gt;=1900,C46&lt;=1938),"М75",IF(AND(C46&gt;=1939,C46&lt;=1943),"М70",IF(AND(C46&gt;=1944,C46&lt;=1948),"М65",IF(AND(C46&gt;=1949,C46&lt;=1953),"М60",IF(AND(C46&gt;=1996,C46&lt;=1997),"М17",IF(AND(C46&gt;=1998,C46&lt;=2012),"М15",""))))))</f>
        <v>М70</v>
      </c>
      <c r="I46" s="16" t="n">
        <v>3</v>
      </c>
      <c r="T46" s="0" t="n">
        <v>1718</v>
      </c>
    </row>
    <row r="47" customFormat="false" ht="12.75" hidden="false" customHeight="false" outlineLevel="0" collapsed="false">
      <c r="A47" s="16" t="s">
        <v>169</v>
      </c>
      <c r="B47" s="17" t="s">
        <v>512</v>
      </c>
      <c r="C47" s="18" t="n">
        <v>1946</v>
      </c>
      <c r="D47" s="19" t="n">
        <v>7</v>
      </c>
      <c r="E47" s="16" t="s">
        <v>513</v>
      </c>
      <c r="F47" s="16" t="s">
        <v>514</v>
      </c>
      <c r="G47" s="16" t="s">
        <v>515</v>
      </c>
      <c r="H47" s="20" t="str">
        <f aca="false">IF(AND(C47&gt;=1900,C47&lt;=1938),"М75",IF(AND(C47&gt;=1939,C47&lt;=1943),"М70",IF(AND(C47&gt;=1944,C47&lt;=1948),"М65",IF(AND(C47&gt;=1949,C47&lt;=1953),"М60",IF(AND(C47&gt;=1996,C47&lt;=1997),"М17",IF(AND(C47&gt;=1998,C47&lt;=2012),"М15",""))))))</f>
        <v>М65</v>
      </c>
      <c r="I47" s="16" t="n">
        <v>4</v>
      </c>
      <c r="T47" s="0" t="n">
        <v>1720</v>
      </c>
    </row>
    <row r="48" customFormat="false" ht="12.75" hidden="false" customHeight="false" outlineLevel="0" collapsed="false">
      <c r="A48" s="16" t="s">
        <v>172</v>
      </c>
      <c r="B48" s="17" t="s">
        <v>516</v>
      </c>
      <c r="C48" s="18" t="n">
        <v>1937</v>
      </c>
      <c r="D48" s="19" t="n">
        <v>55</v>
      </c>
      <c r="E48" s="16" t="s">
        <v>20</v>
      </c>
      <c r="F48" s="16" t="s">
        <v>42</v>
      </c>
      <c r="G48" s="16" t="s">
        <v>517</v>
      </c>
      <c r="H48" s="20" t="str">
        <f aca="false">IF(AND(C48&gt;=1900,C48&lt;=1938),"М75",IF(AND(C48&gt;=1939,C48&lt;=1943),"М70",IF(AND(C48&gt;=1944,C48&lt;=1948),"М65",IF(AND(C48&gt;=1949,C48&lt;=1953),"М60",IF(AND(C48&gt;=1996,C48&lt;=1997),"М17",IF(AND(C48&gt;=1998,C48&lt;=2012),"М15",""))))))</f>
        <v>М75</v>
      </c>
      <c r="I48" s="16" t="n">
        <v>2</v>
      </c>
      <c r="T48" s="0" t="n">
        <v>1726</v>
      </c>
    </row>
    <row r="49" customFormat="false" ht="12.75" hidden="false" customHeight="false" outlineLevel="0" collapsed="false">
      <c r="A49" s="16" t="s">
        <v>175</v>
      </c>
      <c r="B49" s="17" t="s">
        <v>518</v>
      </c>
      <c r="C49" s="18" t="n">
        <v>1964</v>
      </c>
      <c r="D49" s="19" t="n">
        <v>76</v>
      </c>
      <c r="E49" s="16" t="s">
        <v>20</v>
      </c>
      <c r="F49" s="16" t="s">
        <v>109</v>
      </c>
      <c r="G49" s="16" t="s">
        <v>519</v>
      </c>
      <c r="H49" s="20" t="str">
        <f aca="false">IF(AND(C49&gt;=1900,C49&lt;=1938),"М75",IF(AND(C49&gt;=1939,C49&lt;=1943),"М70",IF(AND(C49&gt;=1944,C49&lt;=1948),"М65",IF(AND(C49&gt;=1949,C49&lt;=1953),"М60",IF(AND(C49&gt;=1996,C49&lt;=1997),"М17",IF(AND(C49&gt;=1998,C49&lt;=2012),"М15",""))))))</f>
        <v/>
      </c>
      <c r="I49" s="16"/>
      <c r="T49" s="0" t="n">
        <v>1728</v>
      </c>
    </row>
    <row r="50" customFormat="false" ht="12.75" hidden="false" customHeight="false" outlineLevel="0" collapsed="false">
      <c r="A50" s="16" t="s">
        <v>179</v>
      </c>
      <c r="B50" s="17" t="s">
        <v>520</v>
      </c>
      <c r="C50" s="18" t="n">
        <v>2001</v>
      </c>
      <c r="D50" s="19" t="n">
        <v>66</v>
      </c>
      <c r="E50" s="16" t="s">
        <v>336</v>
      </c>
      <c r="F50" s="16"/>
      <c r="G50" s="16" t="s">
        <v>521</v>
      </c>
      <c r="H50" s="20" t="str">
        <f aca="false">IF(AND(C50&gt;=1900,C50&lt;=1938),"М75",IF(AND(C50&gt;=1939,C50&lt;=1943),"М70",IF(AND(C50&gt;=1944,C50&lt;=1948),"М65",IF(AND(C50&gt;=1949,C50&lt;=1953),"М60",IF(AND(C50&gt;=1996,C50&lt;=1997),"М17",IF(AND(C50&gt;=1998,C50&lt;=2012),"М15",""))))))</f>
        <v>М15</v>
      </c>
      <c r="I50" s="16" t="n">
        <v>16</v>
      </c>
      <c r="T50" s="0" t="n">
        <v>1731</v>
      </c>
    </row>
    <row r="51" customFormat="false" ht="12.75" hidden="false" customHeight="false" outlineLevel="0" collapsed="false">
      <c r="A51" s="16" t="s">
        <v>182</v>
      </c>
      <c r="B51" s="17" t="s">
        <v>522</v>
      </c>
      <c r="C51" s="18" t="n">
        <v>2000</v>
      </c>
      <c r="D51" s="19" t="n">
        <v>40</v>
      </c>
      <c r="E51" s="16" t="s">
        <v>198</v>
      </c>
      <c r="F51" s="16" t="s">
        <v>199</v>
      </c>
      <c r="G51" s="16" t="s">
        <v>523</v>
      </c>
      <c r="H51" s="20" t="str">
        <f aca="false">IF(AND(C51&gt;=1900,C51&lt;=1938),"М75",IF(AND(C51&gt;=1939,C51&lt;=1943),"М70",IF(AND(C51&gt;=1944,C51&lt;=1948),"М65",IF(AND(C51&gt;=1949,C51&lt;=1953),"М60",IF(AND(C51&gt;=1996,C51&lt;=1997),"М17",IF(AND(C51&gt;=1998,C51&lt;=2012),"М15",""))))))</f>
        <v>М15</v>
      </c>
      <c r="I51" s="16" t="n">
        <v>17</v>
      </c>
      <c r="T51" s="0" t="n">
        <v>1760</v>
      </c>
    </row>
    <row r="52" customFormat="false" ht="12.75" hidden="false" customHeight="false" outlineLevel="0" collapsed="false">
      <c r="A52" s="16" t="s">
        <v>185</v>
      </c>
      <c r="B52" s="17" t="s">
        <v>524</v>
      </c>
      <c r="C52" s="18" t="n">
        <v>2001</v>
      </c>
      <c r="D52" s="19" t="n">
        <v>43</v>
      </c>
      <c r="E52" s="16" t="s">
        <v>198</v>
      </c>
      <c r="F52" s="16" t="s">
        <v>199</v>
      </c>
      <c r="G52" s="16" t="s">
        <v>525</v>
      </c>
      <c r="H52" s="20" t="str">
        <f aca="false">IF(AND(C52&gt;=1900,C52&lt;=1938),"М75",IF(AND(C52&gt;=1939,C52&lt;=1943),"М70",IF(AND(C52&gt;=1944,C52&lt;=1948),"М65",IF(AND(C52&gt;=1949,C52&lt;=1953),"М60",IF(AND(C52&gt;=1996,C52&lt;=1997),"М17",IF(AND(C52&gt;=1998,C52&lt;=2012),"М15",""))))))</f>
        <v>М15</v>
      </c>
      <c r="I52" s="16" t="n">
        <v>18</v>
      </c>
      <c r="T52" s="0" t="n">
        <v>1767</v>
      </c>
    </row>
    <row r="53" customFormat="false" ht="12.75" hidden="false" customHeight="false" outlineLevel="0" collapsed="false">
      <c r="A53" s="16" t="s">
        <v>189</v>
      </c>
      <c r="B53" s="17" t="s">
        <v>526</v>
      </c>
      <c r="C53" s="18" t="n">
        <v>1935</v>
      </c>
      <c r="D53" s="19" t="n">
        <v>62</v>
      </c>
      <c r="E53" s="16" t="s">
        <v>20</v>
      </c>
      <c r="F53" s="16"/>
      <c r="G53" s="16" t="s">
        <v>527</v>
      </c>
      <c r="H53" s="20" t="str">
        <f aca="false">IF(AND(C53&gt;=1900,C53&lt;=1938),"М75",IF(AND(C53&gt;=1939,C53&lt;=1943),"М70",IF(AND(C53&gt;=1944,C53&lt;=1948),"М65",IF(AND(C53&gt;=1949,C53&lt;=1953),"М60",IF(AND(C53&gt;=1996,C53&lt;=1997),"М17",IF(AND(C53&gt;=1998,C53&lt;=2012),"М15",""))))))</f>
        <v>М75</v>
      </c>
      <c r="I53" s="16" t="n">
        <v>3</v>
      </c>
      <c r="T53" s="0" t="n">
        <v>1768</v>
      </c>
    </row>
    <row r="54" customFormat="false" ht="12.75" hidden="false" customHeight="false" outlineLevel="0" collapsed="false">
      <c r="A54" s="16" t="s">
        <v>192</v>
      </c>
      <c r="B54" s="17" t="s">
        <v>528</v>
      </c>
      <c r="C54" s="18" t="n">
        <v>1939</v>
      </c>
      <c r="D54" s="19" t="n">
        <v>3</v>
      </c>
      <c r="E54" s="16" t="s">
        <v>20</v>
      </c>
      <c r="F54" s="16" t="s">
        <v>109</v>
      </c>
      <c r="G54" s="16" t="s">
        <v>529</v>
      </c>
      <c r="H54" s="20" t="str">
        <f aca="false">IF(AND(C54&gt;=1900,C54&lt;=1938),"М75",IF(AND(C54&gt;=1939,C54&lt;=1943),"М70",IF(AND(C54&gt;=1944,C54&lt;=1948),"М65",IF(AND(C54&gt;=1949,C54&lt;=1953),"М60",IF(AND(C54&gt;=1996,C54&lt;=1997),"М17",IF(AND(C54&gt;=1998,C54&lt;=2012),"М15",""))))))</f>
        <v>М70</v>
      </c>
      <c r="I54" s="16" t="n">
        <v>4</v>
      </c>
      <c r="J54" s="10" t="s">
        <v>530</v>
      </c>
      <c r="T54" s="0" t="n">
        <v>1774</v>
      </c>
    </row>
    <row r="55" customFormat="false" ht="12.75" hidden="false" customHeight="false" outlineLevel="0" collapsed="false">
      <c r="A55" s="16" t="s">
        <v>196</v>
      </c>
      <c r="B55" s="17" t="s">
        <v>531</v>
      </c>
      <c r="C55" s="18" t="n">
        <v>2000</v>
      </c>
      <c r="D55" s="19" t="n">
        <v>65</v>
      </c>
      <c r="E55" s="16" t="s">
        <v>336</v>
      </c>
      <c r="F55" s="16"/>
      <c r="G55" s="16" t="s">
        <v>532</v>
      </c>
      <c r="H55" s="20" t="str">
        <f aca="false">IF(AND(C55&gt;=1900,C55&lt;=1938),"М75",IF(AND(C55&gt;=1939,C55&lt;=1943),"М70",IF(AND(C55&gt;=1944,C55&lt;=1948),"М65",IF(AND(C55&gt;=1949,C55&lt;=1953),"М60",IF(AND(C55&gt;=1996,C55&lt;=1997),"М17",IF(AND(C55&gt;=1998,C55&lt;=2012),"М15",""))))))</f>
        <v>М15</v>
      </c>
      <c r="I55" s="16" t="n">
        <v>19</v>
      </c>
      <c r="T55" s="0" t="n">
        <v>1808</v>
      </c>
    </row>
    <row r="56" customFormat="false" ht="12.75" hidden="false" customHeight="false" outlineLevel="0" collapsed="false">
      <c r="A56" s="16" t="s">
        <v>201</v>
      </c>
      <c r="B56" s="17" t="s">
        <v>533</v>
      </c>
      <c r="C56" s="18" t="n">
        <v>1999</v>
      </c>
      <c r="D56" s="19" t="n">
        <v>64</v>
      </c>
      <c r="E56" s="16" t="s">
        <v>336</v>
      </c>
      <c r="F56" s="16"/>
      <c r="G56" s="16" t="s">
        <v>532</v>
      </c>
      <c r="H56" s="20" t="str">
        <f aca="false">IF(AND(C56&gt;=1900,C56&lt;=1938),"М75",IF(AND(C56&gt;=1939,C56&lt;=1943),"М70",IF(AND(C56&gt;=1944,C56&lt;=1948),"М65",IF(AND(C56&gt;=1949,C56&lt;=1953),"М60",IF(AND(C56&gt;=1996,C56&lt;=1997),"М17",IF(AND(C56&gt;=1998,C56&lt;=2012),"М15",""))))))</f>
        <v>М15</v>
      </c>
      <c r="I56" s="16" t="n">
        <v>20</v>
      </c>
      <c r="T56" s="0" t="n">
        <v>1808</v>
      </c>
    </row>
    <row r="57" customFormat="false" ht="12.75" hidden="false" customHeight="false" outlineLevel="0" collapsed="false">
      <c r="A57" s="16" t="s">
        <v>204</v>
      </c>
      <c r="B57" s="17" t="s">
        <v>534</v>
      </c>
      <c r="C57" s="18" t="n">
        <v>1957</v>
      </c>
      <c r="D57" s="19" t="n">
        <v>23</v>
      </c>
      <c r="E57" s="16" t="s">
        <v>535</v>
      </c>
      <c r="F57" s="16"/>
      <c r="G57" s="16" t="s">
        <v>536</v>
      </c>
      <c r="H57" s="20" t="str">
        <f aca="false">IF(AND(C57&gt;=1900,C57&lt;=1938),"М75",IF(AND(C57&gt;=1939,C57&lt;=1943),"М70",IF(AND(C57&gt;=1944,C57&lt;=1948),"М65",IF(AND(C57&gt;=1949,C57&lt;=1953),"М60",IF(AND(C57&gt;=1996,C57&lt;=1997),"М17",IF(AND(C57&gt;=1998,C57&lt;=2012),"М15",""))))))</f>
        <v/>
      </c>
      <c r="I57" s="16"/>
      <c r="T57" s="0" t="n">
        <v>1817</v>
      </c>
    </row>
    <row r="58" customFormat="false" ht="12.75" hidden="false" customHeight="false" outlineLevel="0" collapsed="false">
      <c r="A58" s="16" t="s">
        <v>207</v>
      </c>
      <c r="B58" s="17" t="s">
        <v>537</v>
      </c>
      <c r="C58" s="18" t="n">
        <v>1980</v>
      </c>
      <c r="D58" s="19" t="n">
        <v>28</v>
      </c>
      <c r="E58" s="16" t="s">
        <v>20</v>
      </c>
      <c r="F58" s="16" t="s">
        <v>486</v>
      </c>
      <c r="G58" s="16" t="s">
        <v>538</v>
      </c>
      <c r="H58" s="20" t="str">
        <f aca="false">IF(AND(C58&gt;=1900,C58&lt;=1938),"М75",IF(AND(C58&gt;=1939,C58&lt;=1943),"М70",IF(AND(C58&gt;=1944,C58&lt;=1948),"М65",IF(AND(C58&gt;=1949,C58&lt;=1953),"М60",IF(AND(C58&gt;=1996,C58&lt;=1997),"М17",IF(AND(C58&gt;=1998,C58&lt;=2012),"М15",""))))))</f>
        <v/>
      </c>
      <c r="I58" s="16"/>
      <c r="T58" s="0" t="n">
        <v>1821</v>
      </c>
    </row>
    <row r="59" customFormat="false" ht="12.75" hidden="false" customHeight="false" outlineLevel="0" collapsed="false">
      <c r="A59" s="16" t="s">
        <v>210</v>
      </c>
      <c r="B59" s="17" t="s">
        <v>539</v>
      </c>
      <c r="C59" s="18" t="n">
        <v>1932</v>
      </c>
      <c r="D59" s="19" t="n">
        <v>100</v>
      </c>
      <c r="E59" s="16" t="s">
        <v>20</v>
      </c>
      <c r="F59" s="16" t="s">
        <v>42</v>
      </c>
      <c r="G59" s="16" t="s">
        <v>540</v>
      </c>
      <c r="H59" s="20" t="str">
        <f aca="false">IF(AND(C59&gt;=1900,C59&lt;=1938),"М75",IF(AND(C59&gt;=1939,C59&lt;=1943),"М70",IF(AND(C59&gt;=1944,C59&lt;=1948),"М65",IF(AND(C59&gt;=1949,C59&lt;=1953),"М60",IF(AND(C59&gt;=1996,C59&lt;=1997),"М17",IF(AND(C59&gt;=1998,C59&lt;=2012),"М15",""))))))</f>
        <v>М75</v>
      </c>
      <c r="I59" s="16" t="n">
        <v>4</v>
      </c>
      <c r="J59" s="10" t="s">
        <v>530</v>
      </c>
      <c r="T59" s="0" t="n">
        <v>1893</v>
      </c>
    </row>
    <row r="60" customFormat="false" ht="12.75" hidden="false" customHeight="false" outlineLevel="0" collapsed="false">
      <c r="A60" s="16" t="s">
        <v>213</v>
      </c>
      <c r="B60" s="17" t="s">
        <v>541</v>
      </c>
      <c r="C60" s="18" t="n">
        <v>1986</v>
      </c>
      <c r="D60" s="21" t="n">
        <v>93</v>
      </c>
      <c r="E60" s="16" t="s">
        <v>20</v>
      </c>
      <c r="F60" s="16"/>
      <c r="G60" s="16" t="s">
        <v>542</v>
      </c>
      <c r="H60" s="20" t="str">
        <f aca="false">IF(AND(C60&gt;=1900,C60&lt;=1938),"М75",IF(AND(C60&gt;=1939,C60&lt;=1943),"М70",IF(AND(C60&gt;=1944,C60&lt;=1948),"М65",IF(AND(C60&gt;=1949,C60&lt;=1953),"М60",IF(AND(C60&gt;=1996,C60&lt;=1997),"М17",IF(AND(C60&gt;=1998,C60&lt;=2012),"М15",""))))))</f>
        <v/>
      </c>
      <c r="I60" s="16"/>
      <c r="T60" s="0" t="n">
        <v>1909</v>
      </c>
    </row>
    <row r="61" customFormat="false" ht="12.75" hidden="false" customHeight="false" outlineLevel="0" collapsed="false">
      <c r="A61" s="16" t="s">
        <v>216</v>
      </c>
      <c r="B61" s="17" t="s">
        <v>543</v>
      </c>
      <c r="C61" s="18" t="n">
        <v>2003</v>
      </c>
      <c r="D61" s="19" t="n">
        <v>10</v>
      </c>
      <c r="E61" s="16" t="s">
        <v>383</v>
      </c>
      <c r="F61" s="16"/>
      <c r="G61" s="16" t="s">
        <v>544</v>
      </c>
      <c r="H61" s="20" t="str">
        <f aca="false">IF(AND(C61&gt;=1900,C61&lt;=1938),"М75",IF(AND(C61&gt;=1939,C61&lt;=1943),"М70",IF(AND(C61&gt;=1944,C61&lt;=1948),"М65",IF(AND(C61&gt;=1949,C61&lt;=1953),"М60",IF(AND(C61&gt;=1996,C61&lt;=1997),"М17",IF(AND(C61&gt;=1998,C61&lt;=2012),"М15",""))))))</f>
        <v>М15</v>
      </c>
      <c r="I61" s="16" t="n">
        <v>21</v>
      </c>
      <c r="T61" s="0" t="n">
        <v>1920</v>
      </c>
    </row>
    <row r="62" customFormat="false" ht="12.75" hidden="false" customHeight="false" outlineLevel="0" collapsed="false">
      <c r="A62" s="16" t="s">
        <v>220</v>
      </c>
      <c r="B62" s="17" t="s">
        <v>545</v>
      </c>
      <c r="C62" s="18" t="n">
        <v>1934</v>
      </c>
      <c r="D62" s="21" t="n">
        <v>63</v>
      </c>
      <c r="E62" s="16" t="s">
        <v>20</v>
      </c>
      <c r="F62" s="16"/>
      <c r="G62" s="16" t="s">
        <v>546</v>
      </c>
      <c r="H62" s="20" t="str">
        <f aca="false">IF(AND(C62&gt;=1900,C62&lt;=1938),"М75",IF(AND(C62&gt;=1939,C62&lt;=1943),"М70",IF(AND(C62&gt;=1944,C62&lt;=1948),"М65",IF(AND(C62&gt;=1949,C62&lt;=1953),"М60",IF(AND(C62&gt;=1996,C62&lt;=1997),"М17",IF(AND(C62&gt;=1998,C62&lt;=2012),"М15",""))))))</f>
        <v>М75</v>
      </c>
      <c r="I62" s="16" t="n">
        <v>5</v>
      </c>
      <c r="J62" s="10" t="s">
        <v>530</v>
      </c>
      <c r="T62" s="0" t="n">
        <v>1937</v>
      </c>
    </row>
    <row r="63" customFormat="false" ht="12.75" hidden="false" customHeight="false" outlineLevel="0" collapsed="false">
      <c r="A63" s="16" t="s">
        <v>222</v>
      </c>
      <c r="B63" s="17" t="s">
        <v>547</v>
      </c>
      <c r="C63" s="18" t="n">
        <v>2000</v>
      </c>
      <c r="D63" s="19" t="n">
        <v>75</v>
      </c>
      <c r="E63" s="16" t="s">
        <v>336</v>
      </c>
      <c r="F63" s="16" t="s">
        <v>548</v>
      </c>
      <c r="G63" s="16" t="s">
        <v>549</v>
      </c>
      <c r="H63" s="20" t="str">
        <f aca="false">IF(AND(C63&gt;=1900,C63&lt;=1938),"М75",IF(AND(C63&gt;=1939,C63&lt;=1943),"М70",IF(AND(C63&gt;=1944,C63&lt;=1948),"М65",IF(AND(C63&gt;=1949,C63&lt;=1953),"М60",IF(AND(C63&gt;=1996,C63&lt;=1997),"М17",IF(AND(C63&gt;=1998,C63&lt;=2012),"М15",""))))))</f>
        <v>М15</v>
      </c>
      <c r="I63" s="16" t="n">
        <v>22</v>
      </c>
      <c r="T63" s="0" t="n">
        <v>1962</v>
      </c>
    </row>
    <row r="64" customFormat="false" ht="12.75" hidden="false" customHeight="false" outlineLevel="0" collapsed="false">
      <c r="A64" s="16" t="s">
        <v>227</v>
      </c>
      <c r="B64" s="17" t="s">
        <v>550</v>
      </c>
      <c r="C64" s="18" t="n">
        <v>1960</v>
      </c>
      <c r="D64" s="19" t="n">
        <v>99</v>
      </c>
      <c r="E64" s="16" t="s">
        <v>20</v>
      </c>
      <c r="F64" s="16"/>
      <c r="G64" s="16" t="s">
        <v>551</v>
      </c>
      <c r="H64" s="20" t="str">
        <f aca="false">IF(AND(C64&gt;=1900,C64&lt;=1938),"М75",IF(AND(C64&gt;=1939,C64&lt;=1943),"М70",IF(AND(C64&gt;=1944,C64&lt;=1948),"М65",IF(AND(C64&gt;=1949,C64&lt;=1953),"М60",IF(AND(C64&gt;=1996,C64&lt;=1997),"М17",IF(AND(C64&gt;=1998,C64&lt;=2012),"М15",""))))))</f>
        <v/>
      </c>
      <c r="I64" s="16"/>
      <c r="T64" s="0" t="n">
        <v>1968</v>
      </c>
    </row>
    <row r="65" customFormat="false" ht="12.75" hidden="false" customHeight="false" outlineLevel="0" collapsed="false">
      <c r="A65" s="16" t="s">
        <v>231</v>
      </c>
      <c r="B65" s="17" t="s">
        <v>552</v>
      </c>
      <c r="C65" s="18" t="n">
        <v>1946</v>
      </c>
      <c r="D65" s="21" t="n">
        <v>104</v>
      </c>
      <c r="E65" s="16" t="s">
        <v>20</v>
      </c>
      <c r="F65" s="16" t="s">
        <v>109</v>
      </c>
      <c r="G65" s="16" t="s">
        <v>553</v>
      </c>
      <c r="H65" s="20" t="str">
        <f aca="false">IF(AND(C65&gt;=1900,C65&lt;=1938),"М75",IF(AND(C65&gt;=1939,C65&lt;=1943),"М70",IF(AND(C65&gt;=1944,C65&lt;=1948),"М65",IF(AND(C65&gt;=1949,C65&lt;=1953),"М60",IF(AND(C65&gt;=1996,C65&lt;=1997),"М17",IF(AND(C65&gt;=1998,C65&lt;=2012),"М15",""))))))</f>
        <v>М65</v>
      </c>
      <c r="I65" s="16" t="n">
        <v>5</v>
      </c>
      <c r="T65" s="0" t="n">
        <v>1989</v>
      </c>
    </row>
    <row r="66" customFormat="false" ht="12.75" hidden="false" customHeight="false" outlineLevel="0" collapsed="false">
      <c r="A66" s="16" t="s">
        <v>234</v>
      </c>
      <c r="B66" s="17" t="s">
        <v>554</v>
      </c>
      <c r="C66" s="18" t="n">
        <v>1948</v>
      </c>
      <c r="D66" s="19" t="n">
        <v>83</v>
      </c>
      <c r="E66" s="16" t="s">
        <v>20</v>
      </c>
      <c r="F66" s="16"/>
      <c r="G66" s="16" t="s">
        <v>555</v>
      </c>
      <c r="H66" s="20" t="str">
        <f aca="false">IF(AND(C66&gt;=1900,C66&lt;=1938),"М75",IF(AND(C66&gt;=1939,C66&lt;=1943),"М70",IF(AND(C66&gt;=1944,C66&lt;=1948),"М65",IF(AND(C66&gt;=1949,C66&lt;=1953),"М60",IF(AND(C66&gt;=1996,C66&lt;=1997),"М17",IF(AND(C66&gt;=1998,C66&lt;=2012),"М15",""))))))</f>
        <v>М65</v>
      </c>
      <c r="I66" s="16" t="n">
        <v>6</v>
      </c>
      <c r="T66" s="0" t="n">
        <v>2044</v>
      </c>
    </row>
    <row r="67" customFormat="false" ht="12.75" hidden="false" customHeight="false" outlineLevel="0" collapsed="false">
      <c r="A67" s="16" t="s">
        <v>237</v>
      </c>
      <c r="B67" s="17" t="s">
        <v>556</v>
      </c>
      <c r="C67" s="18" t="n">
        <v>2001</v>
      </c>
      <c r="D67" s="21" t="n">
        <v>17</v>
      </c>
      <c r="E67" s="16" t="s">
        <v>123</v>
      </c>
      <c r="F67" s="16" t="s">
        <v>123</v>
      </c>
      <c r="G67" s="16" t="s">
        <v>557</v>
      </c>
      <c r="H67" s="20" t="str">
        <f aca="false">IF(AND(C67&gt;=1900,C67&lt;=1938),"М75",IF(AND(C67&gt;=1939,C67&lt;=1943),"М70",IF(AND(C67&gt;=1944,C67&lt;=1948),"М65",IF(AND(C67&gt;=1949,C67&lt;=1953),"М60",IF(AND(C67&gt;=1996,C67&lt;=1997),"М17",IF(AND(C67&gt;=1998,C67&lt;=2012),"М15",""))))))</f>
        <v>М15</v>
      </c>
      <c r="I67" s="16" t="n">
        <v>23</v>
      </c>
      <c r="T67" s="0" t="n">
        <v>2067</v>
      </c>
    </row>
    <row r="68" customFormat="false" ht="12.75" hidden="false" customHeight="false" outlineLevel="0" collapsed="false">
      <c r="A68" s="16" t="s">
        <v>241</v>
      </c>
      <c r="B68" s="17" t="s">
        <v>558</v>
      </c>
      <c r="C68" s="18" t="n">
        <v>1941</v>
      </c>
      <c r="D68" s="19" t="n">
        <v>101</v>
      </c>
      <c r="E68" s="16" t="s">
        <v>20</v>
      </c>
      <c r="F68" s="16"/>
      <c r="G68" s="16" t="s">
        <v>559</v>
      </c>
      <c r="H68" s="20" t="str">
        <f aca="false">IF(AND(C68&gt;=1900,C68&lt;=1938),"М75",IF(AND(C68&gt;=1939,C68&lt;=1943),"М70",IF(AND(C68&gt;=1944,C68&lt;=1948),"М65",IF(AND(C68&gt;=1949,C68&lt;=1953),"М60",IF(AND(C68&gt;=1996,C68&lt;=1997),"М17",IF(AND(C68&gt;=1998,C68&lt;=2012),"М15",""))))))</f>
        <v>М70</v>
      </c>
      <c r="I68" s="16" t="n">
        <v>5</v>
      </c>
      <c r="T68" s="0" t="n">
        <v>2078</v>
      </c>
    </row>
    <row r="69" customFormat="false" ht="12.75" hidden="false" customHeight="false" outlineLevel="0" collapsed="false">
      <c r="A69" s="16" t="s">
        <v>244</v>
      </c>
      <c r="B69" s="17" t="s">
        <v>560</v>
      </c>
      <c r="C69" s="18" t="n">
        <v>2001</v>
      </c>
      <c r="D69" s="21" t="n">
        <v>12</v>
      </c>
      <c r="E69" s="16" t="s">
        <v>383</v>
      </c>
      <c r="F69" s="16"/>
      <c r="G69" s="16" t="s">
        <v>561</v>
      </c>
      <c r="H69" s="20" t="str">
        <f aca="false">IF(AND(C69&gt;=1900,C69&lt;=1938),"М75",IF(AND(C69&gt;=1939,C69&lt;=1943),"М70",IF(AND(C69&gt;=1944,C69&lt;=1948),"М65",IF(AND(C69&gt;=1949,C69&lt;=1953),"М60",IF(AND(C69&gt;=1996,C69&lt;=1997),"М17",IF(AND(C69&gt;=1998,C69&lt;=2012),"М15",""))))))</f>
        <v>М15</v>
      </c>
      <c r="I69" s="16" t="n">
        <v>24</v>
      </c>
      <c r="T69" s="0" t="n">
        <v>2083</v>
      </c>
    </row>
    <row r="70" customFormat="false" ht="12.75" hidden="false" customHeight="false" outlineLevel="0" collapsed="false">
      <c r="A70" s="16" t="s">
        <v>247</v>
      </c>
      <c r="B70" s="17" t="s">
        <v>562</v>
      </c>
      <c r="C70" s="18" t="n">
        <v>1983</v>
      </c>
      <c r="D70" s="19" t="n">
        <v>31</v>
      </c>
      <c r="E70" s="16" t="s">
        <v>20</v>
      </c>
      <c r="F70" s="16" t="s">
        <v>486</v>
      </c>
      <c r="G70" s="16" t="s">
        <v>563</v>
      </c>
      <c r="H70" s="20" t="str">
        <f aca="false">IF(AND(C70&gt;=1900,C70&lt;=1938),"М75",IF(AND(C70&gt;=1939,C70&lt;=1943),"М70",IF(AND(C70&gt;=1944,C70&lt;=1948),"М65",IF(AND(C70&gt;=1949,C70&lt;=1953),"М60",IF(AND(C70&gt;=1996,C70&lt;=1997),"М17",IF(AND(C70&gt;=1998,C70&lt;=2012),"М15",""))))))</f>
        <v/>
      </c>
      <c r="I70" s="16"/>
      <c r="T70" s="0" t="n">
        <v>2186</v>
      </c>
    </row>
    <row r="71" customFormat="false" ht="12.75" hidden="false" customHeight="false" outlineLevel="0" collapsed="false">
      <c r="A71" s="16" t="s">
        <v>250</v>
      </c>
      <c r="B71" s="17" t="s">
        <v>564</v>
      </c>
      <c r="C71" s="18" t="n">
        <v>1946</v>
      </c>
      <c r="D71" s="19" t="n">
        <v>103</v>
      </c>
      <c r="E71" s="16" t="s">
        <v>20</v>
      </c>
      <c r="F71" s="16" t="s">
        <v>109</v>
      </c>
      <c r="G71" s="16" t="s">
        <v>565</v>
      </c>
      <c r="H71" s="20" t="str">
        <f aca="false">IF(AND(C71&gt;=1900,C71&lt;=1938),"М75",IF(AND(C71&gt;=1939,C71&lt;=1943),"М70",IF(AND(C71&gt;=1944,C71&lt;=1948),"М65",IF(AND(C71&gt;=1949,C71&lt;=1953),"М60",IF(AND(C71&gt;=1996,C71&lt;=1997),"М17",IF(AND(C71&gt;=1998,C71&lt;=2012),"М15",""))))))</f>
        <v>М65</v>
      </c>
      <c r="I71" s="16" t="n">
        <v>7</v>
      </c>
      <c r="T71" s="0" t="n">
        <v>2280</v>
      </c>
    </row>
    <row r="72" customFormat="false" ht="12.75" hidden="false" customHeight="false" outlineLevel="0" collapsed="false">
      <c r="A72" s="16" t="s">
        <v>253</v>
      </c>
      <c r="B72" s="17" t="s">
        <v>566</v>
      </c>
      <c r="C72" s="18" t="n">
        <v>1930</v>
      </c>
      <c r="D72" s="19" t="n">
        <v>37</v>
      </c>
      <c r="E72" s="16" t="s">
        <v>567</v>
      </c>
      <c r="F72" s="16" t="s">
        <v>568</v>
      </c>
      <c r="G72" s="16" t="s">
        <v>569</v>
      </c>
      <c r="H72" s="20" t="str">
        <f aca="false">IF(AND(C72&gt;=1900,C72&lt;=1938),"М75",IF(AND(C72&gt;=1939,C72&lt;=1943),"М70",IF(AND(C72&gt;=1944,C72&lt;=1948),"М65",IF(AND(C72&gt;=1949,C72&lt;=1953),"М60",IF(AND(C72&gt;=1996,C72&lt;=1997),"М17",IF(AND(C72&gt;=1998,C72&lt;=2012),"М15",""))))))</f>
        <v>М75</v>
      </c>
      <c r="I72" s="16" t="n">
        <v>6</v>
      </c>
      <c r="T72" s="0" t="n">
        <v>2295</v>
      </c>
    </row>
    <row r="73" customFormat="false" ht="12.75" hidden="false" customHeight="false" outlineLevel="0" collapsed="false">
      <c r="A73" s="16" t="s">
        <v>256</v>
      </c>
      <c r="B73" s="17" t="s">
        <v>570</v>
      </c>
      <c r="C73" s="18" t="n">
        <v>1940</v>
      </c>
      <c r="D73" s="19" t="n">
        <v>106</v>
      </c>
      <c r="E73" s="16" t="s">
        <v>187</v>
      </c>
      <c r="F73" s="16" t="s">
        <v>571</v>
      </c>
      <c r="G73" s="16" t="s">
        <v>572</v>
      </c>
      <c r="H73" s="20" t="str">
        <f aca="false">IF(AND(C73&gt;=1900,C73&lt;=1938),"М75",IF(AND(C73&gt;=1939,C73&lt;=1943),"М70",IF(AND(C73&gt;=1944,C73&lt;=1948),"М65",IF(AND(C73&gt;=1949,C73&lt;=1953),"М60",IF(AND(C73&gt;=1996,C73&lt;=1997),"М17",IF(AND(C73&gt;=1998,C73&lt;=2012),"М15",""))))))</f>
        <v>М70</v>
      </c>
      <c r="I73" s="16" t="n">
        <v>6</v>
      </c>
      <c r="J73" s="10" t="s">
        <v>530</v>
      </c>
      <c r="T73" s="0" t="n">
        <v>2322</v>
      </c>
    </row>
    <row r="74" customFormat="false" ht="12.75" hidden="false" customHeight="false" outlineLevel="0" collapsed="false">
      <c r="A74" s="16" t="s">
        <v>260</v>
      </c>
      <c r="B74" s="17" t="s">
        <v>573</v>
      </c>
      <c r="C74" s="18" t="n">
        <v>1928</v>
      </c>
      <c r="D74" s="19" t="n">
        <v>1</v>
      </c>
      <c r="E74" s="16" t="s">
        <v>20</v>
      </c>
      <c r="F74" s="16" t="s">
        <v>109</v>
      </c>
      <c r="G74" s="16" t="s">
        <v>574</v>
      </c>
      <c r="H74" s="20" t="str">
        <f aca="false">IF(AND(C74&gt;=1900,C74&lt;=1938),"М75",IF(AND(C74&gt;=1939,C74&lt;=1943),"М70",IF(AND(C74&gt;=1944,C74&lt;=1948),"М65",IF(AND(C74&gt;=1949,C74&lt;=1953),"М60",IF(AND(C74&gt;=1996,C74&lt;=1997),"М17",IF(AND(C74&gt;=1998,C74&lt;=2012),"М15",""))))))</f>
        <v>М75</v>
      </c>
      <c r="I74" s="16" t="n">
        <v>7</v>
      </c>
      <c r="J74" s="10" t="s">
        <v>530</v>
      </c>
      <c r="T74" s="0" t="n">
        <v>2611</v>
      </c>
    </row>
    <row r="75" customFormat="false" ht="12.75" hidden="false" customHeight="false" outlineLevel="0" collapsed="false">
      <c r="A75" s="16" t="s">
        <v>263</v>
      </c>
      <c r="B75" s="17" t="s">
        <v>575</v>
      </c>
      <c r="C75" s="18" t="n">
        <v>1934</v>
      </c>
      <c r="D75" s="19" t="n">
        <v>19</v>
      </c>
      <c r="E75" s="16" t="s">
        <v>198</v>
      </c>
      <c r="F75" s="16" t="s">
        <v>576</v>
      </c>
      <c r="G75" s="16" t="s">
        <v>577</v>
      </c>
      <c r="H75" s="20" t="str">
        <f aca="false">IF(AND(C75&gt;=1900,C75&lt;=1938),"М75",IF(AND(C75&gt;=1939,C75&lt;=1943),"М70",IF(AND(C75&gt;=1944,C75&lt;=1948),"М65",IF(AND(C75&gt;=1949,C75&lt;=1953),"М60",IF(AND(C75&gt;=1996,C75&lt;=1997),"М17",IF(AND(C75&gt;=1998,C75&lt;=2012),"М15",""))))))</f>
        <v>М75</v>
      </c>
      <c r="I75" s="16" t="n">
        <v>8</v>
      </c>
      <c r="J75" s="10" t="s">
        <v>530</v>
      </c>
      <c r="T75" s="0" t="n">
        <v>2870</v>
      </c>
    </row>
    <row r="76" customFormat="false" ht="12.75" hidden="false" customHeight="false" outlineLevel="0" collapsed="false">
      <c r="A76" s="16" t="s">
        <v>266</v>
      </c>
      <c r="B76" s="17" t="s">
        <v>578</v>
      </c>
      <c r="C76" s="18" t="n">
        <v>1935</v>
      </c>
      <c r="D76" s="19" t="n">
        <v>96</v>
      </c>
      <c r="E76" s="16" t="s">
        <v>20</v>
      </c>
      <c r="F76" s="16" t="s">
        <v>109</v>
      </c>
      <c r="G76" s="16" t="s">
        <v>579</v>
      </c>
      <c r="H76" s="20" t="str">
        <f aca="false">IF(AND(C76&gt;=1900,C76&lt;=1938),"М75",IF(AND(C76&gt;=1939,C76&lt;=1943),"М70",IF(AND(C76&gt;=1944,C76&lt;=1948),"М65",IF(AND(C76&gt;=1949,C76&lt;=1953),"М60",IF(AND(C76&gt;=1996,C76&lt;=1997),"М17",IF(AND(C76&gt;=1998,C76&lt;=2012),"М15",""))))))</f>
        <v>М75</v>
      </c>
      <c r="I76" s="16" t="n">
        <v>9</v>
      </c>
      <c r="J76" s="10" t="s">
        <v>580</v>
      </c>
      <c r="T76" s="0" t="n">
        <v>3412</v>
      </c>
    </row>
    <row r="77" customFormat="false" ht="12.75" hidden="false" customHeight="false" outlineLevel="0" collapsed="false">
      <c r="A77" s="16"/>
      <c r="B77" s="17" t="s">
        <v>581</v>
      </c>
      <c r="C77" s="18" t="n">
        <v>1949</v>
      </c>
      <c r="D77" s="19" t="n">
        <v>85</v>
      </c>
      <c r="E77" s="16" t="s">
        <v>535</v>
      </c>
      <c r="F77" s="16"/>
      <c r="G77" s="16" t="s">
        <v>366</v>
      </c>
      <c r="H77" s="20" t="str">
        <f aca="false">IF(AND(C77&gt;=1900,C77&lt;=1938),"М75",IF(AND(C77&gt;=1939,C77&lt;=1943),"М70",IF(AND(C77&gt;=1944,C77&lt;=1948),"М65",IF(AND(C77&gt;=1949,C77&lt;=1953),"М60",IF(AND(C77&gt;=1996,C77&lt;=1997),"М17",IF(AND(C77&gt;=1998,C77&lt;=2012),"М15",""))))))</f>
        <v>М60</v>
      </c>
      <c r="I77" s="16"/>
      <c r="T77" s="0" t="n">
        <v>9999</v>
      </c>
    </row>
    <row r="78" customFormat="false" ht="12.75" hidden="false" customHeight="false" outlineLevel="0" collapsed="false">
      <c r="A78" s="16"/>
      <c r="B78" s="17" t="s">
        <v>582</v>
      </c>
      <c r="C78" s="18" t="n">
        <v>2002</v>
      </c>
      <c r="D78" s="19" t="n">
        <v>11</v>
      </c>
      <c r="E78" s="16" t="s">
        <v>383</v>
      </c>
      <c r="F78" s="16"/>
      <c r="G78" s="16" t="s">
        <v>583</v>
      </c>
      <c r="H78" s="20" t="str">
        <f aca="false">IF(AND(C78&gt;=1900,C78&lt;=1938),"М75",IF(AND(C78&gt;=1939,C78&lt;=1943),"М70",IF(AND(C78&gt;=1944,C78&lt;=1948),"М65",IF(AND(C78&gt;=1949,C78&lt;=1953),"М60",IF(AND(C78&gt;=1996,C78&lt;=1997),"М17",IF(AND(C78&gt;=1998,C78&lt;=2012),"М15",""))))))</f>
        <v>М15</v>
      </c>
      <c r="I78" s="16"/>
      <c r="T78" s="0" t="n">
        <v>10001</v>
      </c>
    </row>
  </sheetData>
  <autoFilter ref="A6:I78"/>
  <mergeCells count="4">
    <mergeCell ref="A1:I2"/>
    <mergeCell ref="A3:I3"/>
    <mergeCell ref="A4:I4"/>
    <mergeCell ref="A5:I5"/>
  </mergeCells>
  <printOptions headings="false" gridLines="false" gridLinesSet="true" horizontalCentered="true" verticalCentered="false"/>
  <pageMargins left="0.118055555555556" right="0.0784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6.99"/>
    <col collapsed="false" customWidth="true" hidden="false" outlineLevel="0" max="2" min="2" style="0" width="27.56"/>
    <col collapsed="false" customWidth="true" hidden="false" outlineLevel="0" max="3" min="3" style="0" width="4.99"/>
    <col collapsed="false" customWidth="true" hidden="false" outlineLevel="0" max="4" min="4" style="8" width="7.14"/>
    <col collapsed="false" customWidth="true" hidden="false" outlineLevel="0" max="5" min="5" style="7" width="14.56"/>
    <col collapsed="false" customWidth="true" hidden="false" outlineLevel="0" max="6" min="6" style="7" width="14.14"/>
    <col collapsed="false" customWidth="true" hidden="false" outlineLevel="0" max="7" min="7" style="9" width="11.56"/>
    <col collapsed="false" customWidth="true" hidden="false" outlineLevel="0" max="8" min="8" style="7" width="6.28"/>
    <col collapsed="false" customWidth="true" hidden="false" outlineLevel="0" max="9" min="9" style="7" width="6.99"/>
    <col collapsed="false" customWidth="true" hidden="false" outlineLevel="0" max="10" min="10" style="10" width="12.7"/>
    <col collapsed="false" customWidth="true" hidden="false" outlineLevel="0" max="11" min="11" style="0" width="9.14"/>
    <col collapsed="false" customWidth="false" hidden="true" outlineLevel="0" max="20" min="20" style="0" width="9.06"/>
  </cols>
  <sheetData>
    <row r="1" customFormat="false" ht="12.75" hidden="false" customHeight="true" outlineLevel="0" collapsed="false">
      <c r="A1" s="1" t="s">
        <v>5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</row>
    <row r="4" customFormat="false" ht="15" hidden="false" customHeight="false" outlineLevel="0" collapsed="false">
      <c r="A4" s="11" t="s">
        <v>584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A6" s="13" t="s">
        <v>9</v>
      </c>
      <c r="B6" s="13" t="s">
        <v>10</v>
      </c>
      <c r="C6" s="13" t="s">
        <v>11</v>
      </c>
      <c r="D6" s="14" t="s">
        <v>12</v>
      </c>
      <c r="E6" s="13" t="s">
        <v>13</v>
      </c>
      <c r="F6" s="13" t="s">
        <v>14</v>
      </c>
      <c r="G6" s="15" t="s">
        <v>15</v>
      </c>
      <c r="H6" s="13" t="s">
        <v>16</v>
      </c>
      <c r="I6" s="13" t="s">
        <v>17</v>
      </c>
    </row>
    <row r="7" customFormat="false" ht="12.75" hidden="false" customHeight="false" outlineLevel="0" collapsed="false">
      <c r="A7" s="16" t="s">
        <v>18</v>
      </c>
      <c r="B7" s="17" t="s">
        <v>585</v>
      </c>
      <c r="C7" s="18" t="n">
        <v>1980</v>
      </c>
      <c r="D7" s="25" t="s">
        <v>278</v>
      </c>
      <c r="E7" s="16" t="s">
        <v>20</v>
      </c>
      <c r="F7" s="16" t="s">
        <v>586</v>
      </c>
      <c r="G7" s="16" t="s">
        <v>587</v>
      </c>
      <c r="H7" s="20" t="str">
        <f aca="false">IF(AND(C7&gt;=1900,C7&lt;=1943),"Ж70",IF(AND(C7&gt;=1944,C7&lt;=1948),"Ж65",IF(AND(C7&gt;=1949,C7&lt;=1953),"Ж60",IF(AND(C7&gt;=1954,C7&lt;=1958),"Ж55",IF(AND(C7&gt;=1996,C7&lt;=1997),"Ж17",IF(AND(C7&gt;=1998,C7&lt;=2012),"Ж15",""))))))</f>
        <v/>
      </c>
      <c r="I7" s="16"/>
      <c r="T7" s="0" t="n">
        <v>1366</v>
      </c>
    </row>
    <row r="8" customFormat="false" ht="12.75" hidden="false" customHeight="false" outlineLevel="0" collapsed="false">
      <c r="A8" s="16" t="s">
        <v>23</v>
      </c>
      <c r="B8" s="17" t="s">
        <v>588</v>
      </c>
      <c r="C8" s="18" t="n">
        <v>1997</v>
      </c>
      <c r="D8" s="26" t="s">
        <v>220</v>
      </c>
      <c r="E8" s="16" t="s">
        <v>20</v>
      </c>
      <c r="F8" s="16" t="s">
        <v>589</v>
      </c>
      <c r="G8" s="16" t="s">
        <v>590</v>
      </c>
      <c r="H8" s="20" t="str">
        <f aca="false">IF(AND(C8&gt;=1900,C8&lt;=1943),"Ж70",IF(AND(C8&gt;=1944,C8&lt;=1948),"Ж65",IF(AND(C8&gt;=1949,C8&lt;=1953),"Ж60",IF(AND(C8&gt;=1954,C8&lt;=1958),"Ж55",IF(AND(C8&gt;=1996,C8&lt;=1997),"Ж17",IF(AND(C8&gt;=1998,C8&lt;=2012),"Ж15",""))))))</f>
        <v>Ж17</v>
      </c>
      <c r="I8" s="16" t="n">
        <v>1</v>
      </c>
      <c r="T8" s="0" t="n">
        <v>1389</v>
      </c>
    </row>
    <row r="9" customFormat="false" ht="12.75" hidden="false" customHeight="false" outlineLevel="0" collapsed="false">
      <c r="A9" s="16" t="s">
        <v>28</v>
      </c>
      <c r="B9" s="17" t="s">
        <v>591</v>
      </c>
      <c r="C9" s="18" t="n">
        <v>1996</v>
      </c>
      <c r="D9" s="26" t="s">
        <v>231</v>
      </c>
      <c r="E9" s="16" t="s">
        <v>20</v>
      </c>
      <c r="F9" s="16" t="s">
        <v>73</v>
      </c>
      <c r="G9" s="16" t="s">
        <v>592</v>
      </c>
      <c r="H9" s="20" t="str">
        <f aca="false">IF(AND(C9&gt;=1900,C9&lt;=1943),"Ж70",IF(AND(C9&gt;=1944,C9&lt;=1948),"Ж65",IF(AND(C9&gt;=1949,C9&lt;=1953),"Ж60",IF(AND(C9&gt;=1954,C9&lt;=1958),"Ж55",IF(AND(C9&gt;=1996,C9&lt;=1997),"Ж17",IF(AND(C9&gt;=1998,C9&lt;=2012),"Ж15",""))))))</f>
        <v>Ж17</v>
      </c>
      <c r="I9" s="16" t="n">
        <v>2</v>
      </c>
      <c r="T9" s="0" t="n">
        <v>1435</v>
      </c>
    </row>
    <row r="10" customFormat="false" ht="12.75" hidden="false" customHeight="false" outlineLevel="0" collapsed="false">
      <c r="A10" s="16" t="s">
        <v>31</v>
      </c>
      <c r="B10" s="17" t="s">
        <v>593</v>
      </c>
      <c r="C10" s="18" t="n">
        <v>2000</v>
      </c>
      <c r="D10" s="26" t="s">
        <v>160</v>
      </c>
      <c r="E10" s="16" t="s">
        <v>20</v>
      </c>
      <c r="F10" s="16" t="s">
        <v>594</v>
      </c>
      <c r="G10" s="16" t="s">
        <v>595</v>
      </c>
      <c r="H10" s="20" t="str">
        <f aca="false">IF(AND(C10&gt;=1900,C10&lt;=1943),"Ж70",IF(AND(C10&gt;=1944,C10&lt;=1948),"Ж65",IF(AND(C10&gt;=1949,C10&lt;=1953),"Ж60",IF(AND(C10&gt;=1954,C10&lt;=1958),"Ж55",IF(AND(C10&gt;=1996,C10&lt;=1997),"Ж17",IF(AND(C10&gt;=1998,C10&lt;=2012),"Ж15",""))))))</f>
        <v>Ж15</v>
      </c>
      <c r="I10" s="16" t="n">
        <v>1</v>
      </c>
      <c r="T10" s="0" t="n">
        <v>1468</v>
      </c>
    </row>
    <row r="11" customFormat="false" ht="12.75" hidden="false" customHeight="false" outlineLevel="0" collapsed="false">
      <c r="A11" s="16" t="s">
        <v>34</v>
      </c>
      <c r="B11" s="17" t="s">
        <v>596</v>
      </c>
      <c r="C11" s="18" t="n">
        <v>1996</v>
      </c>
      <c r="D11" s="26" t="s">
        <v>291</v>
      </c>
      <c r="E11" s="16" t="s">
        <v>81</v>
      </c>
      <c r="F11" s="16" t="s">
        <v>82</v>
      </c>
      <c r="G11" s="16" t="s">
        <v>597</v>
      </c>
      <c r="H11" s="20" t="str">
        <f aca="false">IF(AND(C11&gt;=1900,C11&lt;=1943),"Ж70",IF(AND(C11&gt;=1944,C11&lt;=1948),"Ж65",IF(AND(C11&gt;=1949,C11&lt;=1953),"Ж60",IF(AND(C11&gt;=1954,C11&lt;=1958),"Ж55",IF(AND(C11&gt;=1996,C11&lt;=1997),"Ж17",IF(AND(C11&gt;=1998,C11&lt;=2012),"Ж15",""))))))</f>
        <v>Ж17</v>
      </c>
      <c r="I11" s="16" t="n">
        <v>3</v>
      </c>
      <c r="T11" s="0" t="n">
        <v>1487</v>
      </c>
    </row>
    <row r="12" customFormat="false" ht="12.75" hidden="false" customHeight="false" outlineLevel="0" collapsed="false">
      <c r="A12" s="16" t="s">
        <v>39</v>
      </c>
      <c r="B12" s="17" t="s">
        <v>598</v>
      </c>
      <c r="C12" s="18" t="n">
        <v>2000</v>
      </c>
      <c r="D12" s="26" t="s">
        <v>145</v>
      </c>
      <c r="E12" s="16" t="s">
        <v>198</v>
      </c>
      <c r="F12" s="16" t="s">
        <v>199</v>
      </c>
      <c r="G12" s="16" t="s">
        <v>599</v>
      </c>
      <c r="H12" s="20" t="str">
        <f aca="false">IF(AND(C12&gt;=1900,C12&lt;=1943),"Ж70",IF(AND(C12&gt;=1944,C12&lt;=1948),"Ж65",IF(AND(C12&gt;=1949,C12&lt;=1953),"Ж60",IF(AND(C12&gt;=1954,C12&lt;=1958),"Ж55",IF(AND(C12&gt;=1996,C12&lt;=1997),"Ж17",IF(AND(C12&gt;=1998,C12&lt;=2012),"Ж15",""))))))</f>
        <v>Ж15</v>
      </c>
      <c r="I12" s="16" t="n">
        <v>2</v>
      </c>
      <c r="T12" s="0" t="n">
        <v>1553</v>
      </c>
    </row>
    <row r="13" customFormat="false" ht="12.75" hidden="false" customHeight="false" outlineLevel="0" collapsed="false">
      <c r="A13" s="16" t="s">
        <v>44</v>
      </c>
      <c r="B13" s="17" t="s">
        <v>600</v>
      </c>
      <c r="C13" s="18" t="n">
        <v>2001</v>
      </c>
      <c r="D13" s="26" t="s">
        <v>39</v>
      </c>
      <c r="E13" s="16" t="s">
        <v>20</v>
      </c>
      <c r="F13" s="16" t="s">
        <v>594</v>
      </c>
      <c r="G13" s="16" t="s">
        <v>601</v>
      </c>
      <c r="H13" s="20" t="str">
        <f aca="false">IF(AND(C13&gt;=1900,C13&lt;=1943),"Ж70",IF(AND(C13&gt;=1944,C13&lt;=1948),"Ж65",IF(AND(C13&gt;=1949,C13&lt;=1953),"Ж60",IF(AND(C13&gt;=1954,C13&lt;=1958),"Ж55",IF(AND(C13&gt;=1996,C13&lt;=1997),"Ж17",IF(AND(C13&gt;=1998,C13&lt;=2012),"Ж15",""))))))</f>
        <v>Ж15</v>
      </c>
      <c r="I13" s="16" t="n">
        <v>3</v>
      </c>
      <c r="S13" s="0" t="n">
        <v>1891</v>
      </c>
      <c r="T13" s="0" t="n">
        <v>1572</v>
      </c>
    </row>
    <row r="14" customFormat="false" ht="12.75" hidden="false" customHeight="false" outlineLevel="0" collapsed="false">
      <c r="A14" s="16" t="s">
        <v>48</v>
      </c>
      <c r="B14" s="17" t="s">
        <v>602</v>
      </c>
      <c r="C14" s="18" t="n">
        <v>1951</v>
      </c>
      <c r="D14" s="26" t="s">
        <v>64</v>
      </c>
      <c r="E14" s="16" t="s">
        <v>20</v>
      </c>
      <c r="F14" s="16" t="s">
        <v>59</v>
      </c>
      <c r="G14" s="16" t="s">
        <v>603</v>
      </c>
      <c r="H14" s="20" t="str">
        <f aca="false">IF(AND(C14&gt;=1900,C14&lt;=1943),"Ж70",IF(AND(C14&gt;=1944,C14&lt;=1948),"Ж65",IF(AND(C14&gt;=1949,C14&lt;=1953),"Ж60",IF(AND(C14&gt;=1954,C14&lt;=1958),"Ж55",IF(AND(C14&gt;=1996,C14&lt;=1997),"Ж17",IF(AND(C14&gt;=1998,C14&lt;=2012),"Ж15",""))))))</f>
        <v>Ж60</v>
      </c>
      <c r="I14" s="16" t="n">
        <v>1</v>
      </c>
      <c r="T14" s="0" t="n">
        <v>1588</v>
      </c>
    </row>
    <row r="15" customFormat="false" ht="12.75" hidden="false" customHeight="false" outlineLevel="0" collapsed="false">
      <c r="A15" s="16" t="s">
        <v>52</v>
      </c>
      <c r="B15" s="17" t="s">
        <v>604</v>
      </c>
      <c r="C15" s="18" t="n">
        <v>2000</v>
      </c>
      <c r="D15" s="26" t="s">
        <v>148</v>
      </c>
      <c r="E15" s="16" t="s">
        <v>198</v>
      </c>
      <c r="F15" s="16" t="s">
        <v>199</v>
      </c>
      <c r="G15" s="16" t="s">
        <v>605</v>
      </c>
      <c r="H15" s="20" t="str">
        <f aca="false">IF(AND(C15&gt;=1900,C15&lt;=1943),"Ж70",IF(AND(C15&gt;=1944,C15&lt;=1948),"Ж65",IF(AND(C15&gt;=1949,C15&lt;=1953),"Ж60",IF(AND(C15&gt;=1954,C15&lt;=1958),"Ж55",IF(AND(C15&gt;=1996,C15&lt;=1997),"Ж17",IF(AND(C15&gt;=1998,C15&lt;=2012),"Ж15",""))))))</f>
        <v>Ж15</v>
      </c>
      <c r="I15" s="16" t="n">
        <v>4</v>
      </c>
      <c r="T15" s="0" t="n">
        <v>1604</v>
      </c>
    </row>
    <row r="16" customFormat="false" ht="12.75" hidden="false" customHeight="false" outlineLevel="0" collapsed="false">
      <c r="A16" s="16" t="s">
        <v>54</v>
      </c>
      <c r="B16" s="17" t="s">
        <v>606</v>
      </c>
      <c r="C16" s="18" t="n">
        <v>2001</v>
      </c>
      <c r="D16" s="26" t="s">
        <v>227</v>
      </c>
      <c r="E16" s="16" t="s">
        <v>20</v>
      </c>
      <c r="F16" s="16" t="s">
        <v>73</v>
      </c>
      <c r="G16" s="16" t="s">
        <v>607</v>
      </c>
      <c r="H16" s="20" t="str">
        <f aca="false">IF(AND(C16&gt;=1900,C16&lt;=1943),"Ж70",IF(AND(C16&gt;=1944,C16&lt;=1948),"Ж65",IF(AND(C16&gt;=1949,C16&lt;=1953),"Ж60",IF(AND(C16&gt;=1954,C16&lt;=1958),"Ж55",IF(AND(C16&gt;=1996,C16&lt;=1997),"Ж17",IF(AND(C16&gt;=1998,C16&lt;=2012),"Ж15",""))))))</f>
        <v>Ж15</v>
      </c>
      <c r="I16" s="16" t="n">
        <v>5</v>
      </c>
      <c r="T16" s="0" t="n">
        <v>1649</v>
      </c>
    </row>
    <row r="17" customFormat="false" ht="12.75" hidden="false" customHeight="false" outlineLevel="0" collapsed="false">
      <c r="A17" s="16" t="s">
        <v>57</v>
      </c>
      <c r="B17" s="17" t="s">
        <v>608</v>
      </c>
      <c r="C17" s="18" t="n">
        <v>1958</v>
      </c>
      <c r="D17" s="26" t="s">
        <v>234</v>
      </c>
      <c r="E17" s="16" t="s">
        <v>138</v>
      </c>
      <c r="F17" s="16" t="s">
        <v>139</v>
      </c>
      <c r="G17" s="16" t="s">
        <v>609</v>
      </c>
      <c r="H17" s="20" t="str">
        <f aca="false">IF(AND(C17&gt;=1900,C17&lt;=1943),"Ж70",IF(AND(C17&gt;=1944,C17&lt;=1948),"Ж65",IF(AND(C17&gt;=1949,C17&lt;=1953),"Ж60",IF(AND(C17&gt;=1954,C17&lt;=1958),"Ж55",IF(AND(C17&gt;=1996,C17&lt;=1997),"Ж17",IF(AND(C17&gt;=1998,C17&lt;=2012),"Ж15",""))))))</f>
        <v>Ж55</v>
      </c>
      <c r="I17" s="16" t="n">
        <v>1</v>
      </c>
      <c r="T17" s="0" t="n">
        <v>1658</v>
      </c>
    </row>
    <row r="18" customFormat="false" ht="12.75" hidden="false" customHeight="false" outlineLevel="0" collapsed="false">
      <c r="A18" s="16" t="s">
        <v>61</v>
      </c>
      <c r="B18" s="17" t="s">
        <v>610</v>
      </c>
      <c r="C18" s="18" t="n">
        <v>1997</v>
      </c>
      <c r="D18" s="26" t="s">
        <v>192</v>
      </c>
      <c r="E18" s="16" t="s">
        <v>336</v>
      </c>
      <c r="F18" s="16" t="s">
        <v>611</v>
      </c>
      <c r="G18" s="16" t="s">
        <v>612</v>
      </c>
      <c r="H18" s="20" t="str">
        <f aca="false">IF(AND(C18&gt;=1900,C18&lt;=1943),"Ж70",IF(AND(C18&gt;=1944,C18&lt;=1948),"Ж65",IF(AND(C18&gt;=1949,C18&lt;=1953),"Ж60",IF(AND(C18&gt;=1954,C18&lt;=1958),"Ж55",IF(AND(C18&gt;=1996,C18&lt;=1997),"Ж17",IF(AND(C18&gt;=1998,C18&lt;=2012),"Ж15",""))))))</f>
        <v>Ж17</v>
      </c>
      <c r="I18" s="16" t="n">
        <v>4</v>
      </c>
      <c r="T18" s="0" t="n">
        <v>1671</v>
      </c>
    </row>
    <row r="19" customFormat="false" ht="12.75" hidden="false" customHeight="false" outlineLevel="0" collapsed="false">
      <c r="A19" s="16" t="s">
        <v>64</v>
      </c>
      <c r="B19" s="17" t="s">
        <v>613</v>
      </c>
      <c r="C19" s="18" t="n">
        <v>1988</v>
      </c>
      <c r="D19" s="26" t="s">
        <v>353</v>
      </c>
      <c r="E19" s="16" t="s">
        <v>20</v>
      </c>
      <c r="F19" s="16" t="s">
        <v>614</v>
      </c>
      <c r="G19" s="16" t="s">
        <v>506</v>
      </c>
      <c r="H19" s="20" t="str">
        <f aca="false">IF(AND(C19&gt;=1900,C19&lt;=1943),"Ж70",IF(AND(C19&gt;=1944,C19&lt;=1948),"Ж65",IF(AND(C19&gt;=1949,C19&lt;=1953),"Ж60",IF(AND(C19&gt;=1954,C19&lt;=1958),"Ж55",IF(AND(C19&gt;=1996,C19&lt;=1997),"Ж17",IF(AND(C19&gt;=1998,C19&lt;=2012),"Ж15",""))))))</f>
        <v/>
      </c>
      <c r="I19" s="16"/>
      <c r="T19" s="0" t="n">
        <v>1681</v>
      </c>
    </row>
    <row r="20" customFormat="false" ht="12.75" hidden="false" customHeight="false" outlineLevel="0" collapsed="false">
      <c r="A20" s="16" t="s">
        <v>68</v>
      </c>
      <c r="B20" s="17" t="s">
        <v>615</v>
      </c>
      <c r="C20" s="18" t="n">
        <v>1956</v>
      </c>
      <c r="D20" s="25" t="s">
        <v>163</v>
      </c>
      <c r="E20" s="16" t="s">
        <v>336</v>
      </c>
      <c r="F20" s="16"/>
      <c r="G20" s="16" t="s">
        <v>616</v>
      </c>
      <c r="H20" s="20" t="str">
        <f aca="false">IF(AND(C20&gt;=1900,C20&lt;=1943),"Ж70",IF(AND(C20&gt;=1944,C20&lt;=1948),"Ж65",IF(AND(C20&gt;=1949,C20&lt;=1953),"Ж60",IF(AND(C20&gt;=1954,C20&lt;=1958),"Ж55",IF(AND(C20&gt;=1996,C20&lt;=1997),"Ж17",IF(AND(C20&gt;=1998,C20&lt;=2012),"Ж15",""))))))</f>
        <v>Ж55</v>
      </c>
      <c r="I20" s="16" t="n">
        <v>2</v>
      </c>
      <c r="T20" s="0" t="n">
        <v>1689</v>
      </c>
    </row>
    <row r="21" customFormat="false" ht="12.75" hidden="false" customHeight="false" outlineLevel="0" collapsed="false">
      <c r="A21" s="16" t="s">
        <v>71</v>
      </c>
      <c r="B21" s="17" t="s">
        <v>617</v>
      </c>
      <c r="C21" s="18" t="n">
        <v>1945</v>
      </c>
      <c r="D21" s="26" t="s">
        <v>266</v>
      </c>
      <c r="E21" s="16" t="s">
        <v>20</v>
      </c>
      <c r="F21" s="16"/>
      <c r="G21" s="16" t="s">
        <v>618</v>
      </c>
      <c r="H21" s="20" t="str">
        <f aca="false">IF(AND(C21&gt;=1900,C21&lt;=1943),"Ж70",IF(AND(C21&gt;=1944,C21&lt;=1948),"Ж65",IF(AND(C21&gt;=1949,C21&lt;=1953),"Ж60",IF(AND(C21&gt;=1954,C21&lt;=1958),"Ж55",IF(AND(C21&gt;=1996,C21&lt;=1997),"Ж17",IF(AND(C21&gt;=1998,C21&lt;=2012),"Ж15",""))))))</f>
        <v>Ж65</v>
      </c>
      <c r="I21" s="16" t="n">
        <v>1</v>
      </c>
      <c r="T21" s="0" t="n">
        <v>1692</v>
      </c>
    </row>
    <row r="22" customFormat="false" ht="12.75" hidden="false" customHeight="false" outlineLevel="0" collapsed="false">
      <c r="A22" s="16" t="s">
        <v>75</v>
      </c>
      <c r="B22" s="17" t="s">
        <v>619</v>
      </c>
      <c r="C22" s="18" t="n">
        <v>1949</v>
      </c>
      <c r="D22" s="26" t="s">
        <v>98</v>
      </c>
      <c r="E22" s="16" t="s">
        <v>620</v>
      </c>
      <c r="F22" s="16" t="s">
        <v>109</v>
      </c>
      <c r="G22" s="16" t="s">
        <v>621</v>
      </c>
      <c r="H22" s="20" t="str">
        <f aca="false">IF(AND(C22&gt;=1900,C22&lt;=1943),"Ж70",IF(AND(C22&gt;=1944,C22&lt;=1948),"Ж65",IF(AND(C22&gt;=1949,C22&lt;=1953),"Ж60",IF(AND(C22&gt;=1954,C22&lt;=1958),"Ж55",IF(AND(C22&gt;=1996,C22&lt;=1997),"Ж17",IF(AND(C22&gt;=1998,C22&lt;=2012),"Ж15",""))))))</f>
        <v>Ж60</v>
      </c>
      <c r="I22" s="16" t="n">
        <v>2</v>
      </c>
      <c r="T22" s="0" t="n">
        <v>1696</v>
      </c>
    </row>
    <row r="23" customFormat="false" ht="12.75" hidden="false" customHeight="false" outlineLevel="0" collapsed="false">
      <c r="A23" s="16" t="s">
        <v>79</v>
      </c>
      <c r="B23" s="17" t="s">
        <v>622</v>
      </c>
      <c r="C23" s="18" t="n">
        <v>1988</v>
      </c>
      <c r="D23" s="26" t="s">
        <v>362</v>
      </c>
      <c r="E23" s="16" t="s">
        <v>20</v>
      </c>
      <c r="F23" s="16" t="s">
        <v>59</v>
      </c>
      <c r="G23" s="16" t="s">
        <v>623</v>
      </c>
      <c r="H23" s="20" t="str">
        <f aca="false">IF(AND(C23&gt;=1900,C23&lt;=1943),"Ж70",IF(AND(C23&gt;=1944,C23&lt;=1948),"Ж65",IF(AND(C23&gt;=1949,C23&lt;=1953),"Ж60",IF(AND(C23&gt;=1954,C23&lt;=1958),"Ж55",IF(AND(C23&gt;=1996,C23&lt;=1997),"Ж17",IF(AND(C23&gt;=1998,C23&lt;=2012),"Ж15",""))))))</f>
        <v/>
      </c>
      <c r="I23" s="16"/>
      <c r="T23" s="0" t="n">
        <v>1725</v>
      </c>
    </row>
    <row r="24" customFormat="false" ht="12.75" hidden="false" customHeight="false" outlineLevel="0" collapsed="false">
      <c r="A24" s="16" t="s">
        <v>84</v>
      </c>
      <c r="B24" s="17" t="s">
        <v>624</v>
      </c>
      <c r="C24" s="18" t="n">
        <v>1984</v>
      </c>
      <c r="D24" s="26" t="s">
        <v>237</v>
      </c>
      <c r="E24" s="16" t="s">
        <v>20</v>
      </c>
      <c r="F24" s="16" t="s">
        <v>625</v>
      </c>
      <c r="G24" s="16" t="s">
        <v>626</v>
      </c>
      <c r="H24" s="20" t="str">
        <f aca="false">IF(AND(C24&gt;=1900,C24&lt;=1943),"Ж70",IF(AND(C24&gt;=1944,C24&lt;=1948),"Ж65",IF(AND(C24&gt;=1949,C24&lt;=1953),"Ж60",IF(AND(C24&gt;=1954,C24&lt;=1958),"Ж55",IF(AND(C24&gt;=1996,C24&lt;=1997),"Ж17",IF(AND(C24&gt;=1998,C24&lt;=2012),"Ж15",""))))))</f>
        <v/>
      </c>
      <c r="I24" s="16"/>
      <c r="T24" s="0" t="n">
        <v>1777</v>
      </c>
    </row>
    <row r="25" customFormat="false" ht="12.75" hidden="false" customHeight="false" outlineLevel="0" collapsed="false">
      <c r="A25" s="16" t="s">
        <v>89</v>
      </c>
      <c r="B25" s="17" t="s">
        <v>627</v>
      </c>
      <c r="C25" s="18" t="n">
        <v>1964</v>
      </c>
      <c r="D25" s="26" t="s">
        <v>204</v>
      </c>
      <c r="E25" s="16" t="s">
        <v>20</v>
      </c>
      <c r="F25" s="16"/>
      <c r="G25" s="16" t="s">
        <v>628</v>
      </c>
      <c r="H25" s="20" t="str">
        <f aca="false">IF(AND(C25&gt;=1900,C25&lt;=1943),"Ж70",IF(AND(C25&gt;=1944,C25&lt;=1948),"Ж65",IF(AND(C25&gt;=1949,C25&lt;=1953),"Ж60",IF(AND(C25&gt;=1954,C25&lt;=1958),"Ж55",IF(AND(C25&gt;=1996,C25&lt;=1997),"Ж17",IF(AND(C25&gt;=1998,C25&lt;=2012),"Ж15",""))))))</f>
        <v/>
      </c>
      <c r="I25" s="16"/>
      <c r="T25" s="0" t="n">
        <v>1814</v>
      </c>
    </row>
    <row r="26" customFormat="false" ht="12.75" hidden="false" customHeight="false" outlineLevel="0" collapsed="false">
      <c r="A26" s="16" t="s">
        <v>93</v>
      </c>
      <c r="B26" s="17" t="s">
        <v>629</v>
      </c>
      <c r="C26" s="18" t="n">
        <v>1999</v>
      </c>
      <c r="D26" s="26" t="s">
        <v>299</v>
      </c>
      <c r="E26" s="16" t="s">
        <v>81</v>
      </c>
      <c r="F26" s="16" t="s">
        <v>82</v>
      </c>
      <c r="G26" s="16" t="s">
        <v>630</v>
      </c>
      <c r="H26" s="20" t="str">
        <f aca="false">IF(AND(C26&gt;=1900,C26&lt;=1943),"Ж70",IF(AND(C26&gt;=1944,C26&lt;=1948),"Ж65",IF(AND(C26&gt;=1949,C26&lt;=1953),"Ж60",IF(AND(C26&gt;=1954,C26&lt;=1958),"Ж55",IF(AND(C26&gt;=1996,C26&lt;=1997),"Ж17",IF(AND(C26&gt;=1998,C26&lt;=2012),"Ж15",""))))))</f>
        <v>Ж15</v>
      </c>
      <c r="I26" s="16" t="n">
        <v>6</v>
      </c>
      <c r="T26" s="0" t="n">
        <v>1824</v>
      </c>
    </row>
    <row r="27" customFormat="false" ht="12.75" hidden="false" customHeight="false" outlineLevel="0" collapsed="false">
      <c r="A27" s="16" t="s">
        <v>98</v>
      </c>
      <c r="B27" s="17" t="s">
        <v>631</v>
      </c>
      <c r="C27" s="18" t="n">
        <v>1958</v>
      </c>
      <c r="D27" s="26" t="s">
        <v>185</v>
      </c>
      <c r="E27" s="16" t="s">
        <v>20</v>
      </c>
      <c r="F27" s="16" t="s">
        <v>415</v>
      </c>
      <c r="G27" s="16" t="s">
        <v>632</v>
      </c>
      <c r="H27" s="20" t="str">
        <f aca="false">IF(AND(C27&gt;=1900,C27&lt;=1943),"Ж70",IF(AND(C27&gt;=1944,C27&lt;=1948),"Ж65",IF(AND(C27&gt;=1949,C27&lt;=1953),"Ж60",IF(AND(C27&gt;=1954,C27&lt;=1958),"Ж55",IF(AND(C27&gt;=1996,C27&lt;=1997),"Ж17",IF(AND(C27&gt;=1998,C27&lt;=2012),"Ж15",""))))))</f>
        <v>Ж55</v>
      </c>
      <c r="I27" s="16" t="n">
        <v>3</v>
      </c>
      <c r="T27" s="0" t="n">
        <v>1834</v>
      </c>
    </row>
    <row r="28" customFormat="false" ht="12.75" hidden="false" customHeight="false" outlineLevel="0" collapsed="false">
      <c r="A28" s="16" t="s">
        <v>101</v>
      </c>
      <c r="B28" s="17" t="s">
        <v>633</v>
      </c>
      <c r="C28" s="18" t="n">
        <v>1998</v>
      </c>
      <c r="D28" s="25" t="s">
        <v>182</v>
      </c>
      <c r="E28" s="16" t="s">
        <v>198</v>
      </c>
      <c r="F28" s="16" t="s">
        <v>199</v>
      </c>
      <c r="G28" s="16" t="s">
        <v>634</v>
      </c>
      <c r="H28" s="20" t="str">
        <f aca="false">IF(AND(C28&gt;=1900,C28&lt;=1943),"Ж70",IF(AND(C28&gt;=1944,C28&lt;=1948),"Ж65",IF(AND(C28&gt;=1949,C28&lt;=1953),"Ж60",IF(AND(C28&gt;=1954,C28&lt;=1958),"Ж55",IF(AND(C28&gt;=1996,C28&lt;=1997),"Ж17",IF(AND(C28&gt;=1998,C28&lt;=2012),"Ж15",""))))))</f>
        <v>Ж15</v>
      </c>
      <c r="I28" s="16" t="n">
        <v>7</v>
      </c>
      <c r="T28" s="0" t="n">
        <v>1956</v>
      </c>
    </row>
    <row r="29" customFormat="false" ht="12.75" hidden="false" customHeight="false" outlineLevel="0" collapsed="false">
      <c r="A29" s="16" t="s">
        <v>104</v>
      </c>
      <c r="B29" s="17" t="s">
        <v>635</v>
      </c>
      <c r="C29" s="18" t="n">
        <v>1950</v>
      </c>
      <c r="D29" s="25" t="s">
        <v>201</v>
      </c>
      <c r="E29" s="16" t="s">
        <v>81</v>
      </c>
      <c r="F29" s="16" t="s">
        <v>82</v>
      </c>
      <c r="G29" s="16" t="s">
        <v>636</v>
      </c>
      <c r="H29" s="20" t="str">
        <f aca="false">IF(AND(C29&gt;=1900,C29&lt;=1943),"Ж70",IF(AND(C29&gt;=1944,C29&lt;=1948),"Ж65",IF(AND(C29&gt;=1949,C29&lt;=1953),"Ж60",IF(AND(C29&gt;=1954,C29&lt;=1958),"Ж55",IF(AND(C29&gt;=1996,C29&lt;=1997),"Ж17",IF(AND(C29&gt;=1998,C29&lt;=2012),"Ж15",""))))))</f>
        <v>Ж60</v>
      </c>
      <c r="I29" s="16" t="n">
        <v>3</v>
      </c>
      <c r="T29" s="0" t="n">
        <v>1965</v>
      </c>
    </row>
    <row r="30" customFormat="false" ht="12.75" hidden="false" customHeight="false" outlineLevel="0" collapsed="false">
      <c r="A30" s="16" t="s">
        <v>107</v>
      </c>
      <c r="B30" s="17" t="s">
        <v>637</v>
      </c>
      <c r="C30" s="18" t="n">
        <v>1947</v>
      </c>
      <c r="D30" s="25" t="s">
        <v>107</v>
      </c>
      <c r="E30" s="16" t="s">
        <v>20</v>
      </c>
      <c r="F30" s="16" t="s">
        <v>59</v>
      </c>
      <c r="G30" s="16" t="s">
        <v>638</v>
      </c>
      <c r="H30" s="20" t="str">
        <f aca="false">IF(AND(C30&gt;=1900,C30&lt;=1943),"Ж70",IF(AND(C30&gt;=1944,C30&lt;=1948),"Ж65",IF(AND(C30&gt;=1949,C30&lt;=1953),"Ж60",IF(AND(C30&gt;=1954,C30&lt;=1958),"Ж55",IF(AND(C30&gt;=1996,C30&lt;=1997),"Ж17",IF(AND(C30&gt;=1998,C30&lt;=2012),"Ж15",""))))))</f>
        <v>Ж65</v>
      </c>
      <c r="I30" s="16" t="n">
        <v>2</v>
      </c>
      <c r="T30" s="0" t="n">
        <v>2000</v>
      </c>
    </row>
    <row r="31" customFormat="false" ht="12.75" hidden="false" customHeight="false" outlineLevel="0" collapsed="false">
      <c r="A31" s="16" t="s">
        <v>111</v>
      </c>
      <c r="B31" s="17" t="s">
        <v>639</v>
      </c>
      <c r="C31" s="18" t="n">
        <v>1987</v>
      </c>
      <c r="D31" s="26" t="s">
        <v>359</v>
      </c>
      <c r="E31" s="16" t="s">
        <v>20</v>
      </c>
      <c r="F31" s="16" t="s">
        <v>59</v>
      </c>
      <c r="G31" s="16" t="s">
        <v>640</v>
      </c>
      <c r="H31" s="20" t="str">
        <f aca="false">IF(AND(C31&gt;=1900,C31&lt;=1943),"Ж70",IF(AND(C31&gt;=1944,C31&lt;=1948),"Ж65",IF(AND(C31&gt;=1949,C31&lt;=1953),"Ж60",IF(AND(C31&gt;=1954,C31&lt;=1958),"Ж55",IF(AND(C31&gt;=1996,C31&lt;=1997),"Ж17",IF(AND(C31&gt;=1998,C31&lt;=2012),"Ж15",""))))))</f>
        <v/>
      </c>
      <c r="I31" s="16"/>
      <c r="T31" s="0" t="n">
        <v>2030</v>
      </c>
    </row>
    <row r="32" customFormat="false" ht="12.75" hidden="false" customHeight="false" outlineLevel="0" collapsed="false">
      <c r="A32" s="16" t="s">
        <v>114</v>
      </c>
      <c r="B32" s="17" t="s">
        <v>641</v>
      </c>
      <c r="C32" s="18" t="n">
        <v>1945</v>
      </c>
      <c r="D32" s="25" t="s">
        <v>260</v>
      </c>
      <c r="E32" s="16" t="s">
        <v>138</v>
      </c>
      <c r="F32" s="16" t="s">
        <v>139</v>
      </c>
      <c r="G32" s="16" t="s">
        <v>642</v>
      </c>
      <c r="H32" s="20" t="str">
        <f aca="false">IF(AND(C32&gt;=1900,C32&lt;=1943),"Ж70",IF(AND(C32&gt;=1944,C32&lt;=1948),"Ж65",IF(AND(C32&gt;=1949,C32&lt;=1953),"Ж60",IF(AND(C32&gt;=1954,C32&lt;=1958),"Ж55",IF(AND(C32&gt;=1996,C32&lt;=1997),"Ж17",IF(AND(C32&gt;=1998,C32&lt;=2012),"Ж15",""))))))</f>
        <v>Ж65</v>
      </c>
      <c r="I32" s="16" t="n">
        <v>3</v>
      </c>
      <c r="T32" s="0" t="n">
        <v>2032</v>
      </c>
    </row>
    <row r="33" customFormat="false" ht="12.75" hidden="false" customHeight="false" outlineLevel="0" collapsed="false">
      <c r="A33" s="16" t="s">
        <v>117</v>
      </c>
      <c r="B33" s="17" t="s">
        <v>643</v>
      </c>
      <c r="C33" s="18" t="n">
        <v>1989</v>
      </c>
      <c r="D33" s="26" t="s">
        <v>68</v>
      </c>
      <c r="E33" s="16" t="s">
        <v>20</v>
      </c>
      <c r="F33" s="16"/>
      <c r="G33" s="16" t="s">
        <v>644</v>
      </c>
      <c r="H33" s="20" t="str">
        <f aca="false">IF(AND(C33&gt;=1900,C33&lt;=1943),"Ж70",IF(AND(C33&gt;=1944,C33&lt;=1948),"Ж65",IF(AND(C33&gt;=1949,C33&lt;=1953),"Ж60",IF(AND(C33&gt;=1954,C33&lt;=1958),"Ж55",IF(AND(C33&gt;=1996,C33&lt;=1997),"Ж17",IF(AND(C33&gt;=1998,C33&lt;=2012),"Ж15",""))))))</f>
        <v/>
      </c>
      <c r="I33" s="16"/>
      <c r="T33" s="0" t="n">
        <v>2052</v>
      </c>
    </row>
    <row r="34" customFormat="false" ht="12.75" hidden="false" customHeight="false" outlineLevel="0" collapsed="false">
      <c r="A34" s="16" t="s">
        <v>121</v>
      </c>
      <c r="B34" s="17" t="s">
        <v>645</v>
      </c>
      <c r="C34" s="18" t="n">
        <v>1948</v>
      </c>
      <c r="D34" s="26" t="s">
        <v>269</v>
      </c>
      <c r="E34" s="16" t="s">
        <v>138</v>
      </c>
      <c r="F34" s="16"/>
      <c r="G34" s="16" t="s">
        <v>646</v>
      </c>
      <c r="H34" s="20" t="str">
        <f aca="false">IF(AND(C34&gt;=1900,C34&lt;=1943),"Ж70",IF(AND(C34&gt;=1944,C34&lt;=1948),"Ж65",IF(AND(C34&gt;=1949,C34&lt;=1953),"Ж60",IF(AND(C34&gt;=1954,C34&lt;=1958),"Ж55",IF(AND(C34&gt;=1996,C34&lt;=1997),"Ж17",IF(AND(C34&gt;=1998,C34&lt;=2012),"Ж15",""))))))</f>
        <v>Ж65</v>
      </c>
      <c r="I34" s="16" t="n">
        <v>4</v>
      </c>
      <c r="T34" s="0" t="n">
        <v>2133</v>
      </c>
    </row>
    <row r="35" customFormat="false" ht="12.75" hidden="false" customHeight="false" outlineLevel="0" collapsed="false">
      <c r="A35" s="16" t="s">
        <v>125</v>
      </c>
      <c r="B35" s="17" t="s">
        <v>647</v>
      </c>
      <c r="C35" s="18" t="n">
        <v>1985</v>
      </c>
      <c r="D35" s="25" t="s">
        <v>117</v>
      </c>
      <c r="E35" s="16" t="s">
        <v>20</v>
      </c>
      <c r="F35" s="16" t="s">
        <v>486</v>
      </c>
      <c r="G35" s="16" t="s">
        <v>563</v>
      </c>
      <c r="H35" s="20" t="str">
        <f aca="false">IF(AND(C35&gt;=1900,C35&lt;=1943),"Ж70",IF(AND(C35&gt;=1944,C35&lt;=1948),"Ж65",IF(AND(C35&gt;=1949,C35&lt;=1953),"Ж60",IF(AND(C35&gt;=1954,C35&lt;=1958),"Ж55",IF(AND(C35&gt;=1996,C35&lt;=1997),"Ж17",IF(AND(C35&gt;=1998,C35&lt;=2012),"Ж15",""))))))</f>
        <v/>
      </c>
      <c r="I35" s="16"/>
      <c r="T35" s="0" t="n">
        <v>2186</v>
      </c>
    </row>
    <row r="36" customFormat="false" ht="12.75" hidden="false" customHeight="false" outlineLevel="0" collapsed="false">
      <c r="A36" s="16" t="s">
        <v>129</v>
      </c>
      <c r="B36" s="17" t="s">
        <v>648</v>
      </c>
      <c r="C36" s="18" t="n">
        <v>1982</v>
      </c>
      <c r="D36" s="26" t="s">
        <v>256</v>
      </c>
      <c r="E36" s="16" t="s">
        <v>20</v>
      </c>
      <c r="F36" s="16"/>
      <c r="G36" s="16" t="s">
        <v>649</v>
      </c>
      <c r="H36" s="20" t="str">
        <f aca="false">IF(AND(C36&gt;=1900,C36&lt;=1943),"Ж70",IF(AND(C36&gt;=1944,C36&lt;=1948),"Ж65",IF(AND(C36&gt;=1949,C36&lt;=1953),"Ж60",IF(AND(C36&gt;=1954,C36&lt;=1958),"Ж55",IF(AND(C36&gt;=1996,C36&lt;=1997),"Ж17",IF(AND(C36&gt;=1998,C36&lt;=2012),"Ж15",""))))))</f>
        <v/>
      </c>
      <c r="I36" s="16"/>
      <c r="T36" s="0" t="n">
        <v>2300</v>
      </c>
    </row>
    <row r="37" customFormat="false" ht="12.75" hidden="false" customHeight="false" outlineLevel="0" collapsed="false">
      <c r="A37" s="16" t="s">
        <v>133</v>
      </c>
      <c r="B37" s="17" t="s">
        <v>650</v>
      </c>
      <c r="C37" s="18" t="n">
        <v>1931</v>
      </c>
      <c r="D37" s="26" t="s">
        <v>75</v>
      </c>
      <c r="E37" s="16" t="s">
        <v>20</v>
      </c>
      <c r="F37" s="16" t="s">
        <v>651</v>
      </c>
      <c r="G37" s="16" t="s">
        <v>652</v>
      </c>
      <c r="H37" s="20" t="str">
        <f aca="false">IF(AND(C37&gt;=1900,C37&lt;=1943),"Ж70",IF(AND(C37&gt;=1944,C37&lt;=1948),"Ж65",IF(AND(C37&gt;=1949,C37&lt;=1953),"Ж60",IF(AND(C37&gt;=1954,C37&lt;=1958),"Ж55",IF(AND(C37&gt;=1996,C37&lt;=1997),"Ж17",IF(AND(C37&gt;=1998,C37&lt;=2012),"Ж15",""))))))</f>
        <v>Ж70</v>
      </c>
      <c r="I37" s="16" t="n">
        <v>1</v>
      </c>
      <c r="J37" s="10" t="s">
        <v>530</v>
      </c>
      <c r="T37" s="0" t="n">
        <v>2430</v>
      </c>
    </row>
    <row r="38" customFormat="false" ht="12.75" hidden="false" customHeight="false" outlineLevel="0" collapsed="false">
      <c r="A38" s="16" t="s">
        <v>136</v>
      </c>
      <c r="B38" s="17" t="s">
        <v>653</v>
      </c>
      <c r="C38" s="18" t="n">
        <v>1937</v>
      </c>
      <c r="D38" s="26" t="s">
        <v>23</v>
      </c>
      <c r="E38" s="16" t="s">
        <v>20</v>
      </c>
      <c r="F38" s="16" t="s">
        <v>109</v>
      </c>
      <c r="G38" s="16" t="s">
        <v>654</v>
      </c>
      <c r="H38" s="20" t="str">
        <f aca="false">IF(AND(C38&gt;=1900,C38&lt;=1943),"Ж70",IF(AND(C38&gt;=1944,C38&lt;=1948),"Ж65",IF(AND(C38&gt;=1949,C38&lt;=1953),"Ж60",IF(AND(C38&gt;=1954,C38&lt;=1958),"Ж55",IF(AND(C38&gt;=1996,C38&lt;=1997),"Ж17",IF(AND(C38&gt;=1998,C38&lt;=2012),"Ж15",""))))))</f>
        <v>Ж70</v>
      </c>
      <c r="I38" s="16" t="n">
        <v>2</v>
      </c>
      <c r="J38" s="10" t="s">
        <v>530</v>
      </c>
      <c r="T38" s="0" t="n">
        <v>2610</v>
      </c>
    </row>
    <row r="39" customFormat="false" ht="12.75" hidden="false" customHeight="false" outlineLevel="0" collapsed="false">
      <c r="A39" s="16" t="s">
        <v>141</v>
      </c>
      <c r="B39" s="17" t="s">
        <v>655</v>
      </c>
      <c r="C39" s="18" t="n">
        <v>1985</v>
      </c>
      <c r="D39" s="26" t="s">
        <v>288</v>
      </c>
      <c r="E39" s="16" t="s">
        <v>20</v>
      </c>
      <c r="F39" s="16"/>
      <c r="G39" s="16" t="s">
        <v>656</v>
      </c>
      <c r="H39" s="20" t="str">
        <f aca="false">IF(AND(C39&gt;=1900,C39&lt;=1943),"Ж70",IF(AND(C39&gt;=1944,C39&lt;=1948),"Ж65",IF(AND(C39&gt;=1949,C39&lt;=1953),"Ж60",IF(AND(C39&gt;=1954,C39&lt;=1958),"Ж55",IF(AND(C39&gt;=1996,C39&lt;=1997),"Ж17",IF(AND(C39&gt;=1998,C39&lt;=2012),"Ж15",""))))))</f>
        <v/>
      </c>
      <c r="I39" s="16"/>
      <c r="T39" s="0" t="n">
        <v>2931</v>
      </c>
    </row>
    <row r="40" customFormat="false" ht="12.75" hidden="false" customHeight="false" outlineLevel="0" collapsed="false">
      <c r="A40" s="16" t="s">
        <v>145</v>
      </c>
      <c r="B40" s="17" t="s">
        <v>657</v>
      </c>
      <c r="C40" s="18" t="n">
        <v>1940</v>
      </c>
      <c r="D40" s="26" t="s">
        <v>275</v>
      </c>
      <c r="E40" s="16" t="s">
        <v>535</v>
      </c>
      <c r="F40" s="16" t="s">
        <v>658</v>
      </c>
      <c r="G40" s="16" t="s">
        <v>659</v>
      </c>
      <c r="H40" s="20" t="str">
        <f aca="false">IF(AND(C40&gt;=1900,C40&lt;=1943),"Ж70",IF(AND(C40&gt;=1944,C40&lt;=1948),"Ж65",IF(AND(C40&gt;=1949,C40&lt;=1953),"Ж60",IF(AND(C40&gt;=1954,C40&lt;=1958),"Ж55",IF(AND(C40&gt;=1996,C40&lt;=1997),"Ж17",IF(AND(C40&gt;=1998,C40&lt;=2012),"Ж15",""))))))</f>
        <v>Ж70</v>
      </c>
      <c r="I40" s="16" t="s">
        <v>28</v>
      </c>
      <c r="J40" s="10" t="s">
        <v>530</v>
      </c>
      <c r="T40" s="0" t="n">
        <v>3012</v>
      </c>
    </row>
    <row r="41" customFormat="false" ht="12.75" hidden="false" customHeight="false" outlineLevel="0" collapsed="false">
      <c r="G41" s="24"/>
    </row>
    <row r="42" customFormat="false" ht="12.75" hidden="false" customHeight="false" outlineLevel="0" collapsed="false">
      <c r="G42" s="24"/>
    </row>
    <row r="43" customFormat="false" ht="12.75" hidden="false" customHeight="false" outlineLevel="0" collapsed="false">
      <c r="B43" s="27" t="s">
        <v>660</v>
      </c>
      <c r="E43" s="7" t="s">
        <v>661</v>
      </c>
    </row>
    <row r="44" customFormat="false" ht="12.75" hidden="false" customHeight="false" outlineLevel="0" collapsed="false">
      <c r="B44" s="27" t="s">
        <v>662</v>
      </c>
    </row>
    <row r="46" customFormat="false" ht="12.75" hidden="false" customHeight="false" outlineLevel="0" collapsed="false">
      <c r="B46" s="0" t="s">
        <v>663</v>
      </c>
      <c r="E46" s="7" t="s">
        <v>664</v>
      </c>
    </row>
    <row r="47" customFormat="false" ht="12.75" hidden="false" customHeight="false" outlineLevel="0" collapsed="false">
      <c r="B47" s="0" t="s">
        <v>662</v>
      </c>
    </row>
  </sheetData>
  <autoFilter ref="A6:I40"/>
  <mergeCells count="4">
    <mergeCell ref="A1:I2"/>
    <mergeCell ref="A3:I3"/>
    <mergeCell ref="A4:I4"/>
    <mergeCell ref="A5:I5"/>
  </mergeCells>
  <printOptions headings="false" gridLines="false" gridLinesSet="true" horizontalCentered="true" verticalCentered="false"/>
  <pageMargins left="0.118055555555556" right="0.07847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F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5" customFormat="false" ht="25.5" hidden="false" customHeight="false" outlineLevel="0" collapsed="false">
      <c r="A15" s="28" t="s">
        <v>665</v>
      </c>
      <c r="B15" s="28"/>
      <c r="C15" s="28"/>
      <c r="D15" s="28"/>
      <c r="E15" s="28"/>
      <c r="F15" s="28"/>
    </row>
    <row r="17" customFormat="false" ht="25.5" hidden="false" customHeight="false" outlineLevel="0" collapsed="false">
      <c r="A17" s="28" t="s">
        <v>666</v>
      </c>
      <c r="B17" s="28"/>
      <c r="C17" s="28"/>
      <c r="D17" s="28"/>
      <c r="E17" s="28"/>
      <c r="F17" s="28"/>
    </row>
    <row r="29" customFormat="false" ht="20.25" hidden="false" customHeight="false" outlineLevel="0" collapsed="false">
      <c r="D29" s="29" t="n">
        <v>0.0581018518518519</v>
      </c>
      <c r="E29" s="29"/>
    </row>
    <row r="30" customFormat="false" ht="24" hidden="false" customHeight="true" outlineLevel="0" collapsed="false">
      <c r="D30" s="30" t="s">
        <v>667</v>
      </c>
      <c r="E30" s="30"/>
    </row>
  </sheetData>
  <mergeCells count="4">
    <mergeCell ref="A15:F15"/>
    <mergeCell ref="A17:F17"/>
    <mergeCell ref="D29:E29"/>
    <mergeCell ref="D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7T18:05:58Z</dcterms:created>
  <dc:creator>Юля</dc:creator>
  <dc:description/>
  <dc:language>en-US</dc:language>
  <cp:lastModifiedBy>Samsung</cp:lastModifiedBy>
  <cp:lastPrinted>2013-07-28T10:11:55Z</cp:lastPrinted>
  <dcterms:modified xsi:type="dcterms:W3CDTF">2013-07-28T10:12:00Z</dcterms:modified>
  <cp:revision>0</cp:revision>
  <dc:subject/>
  <dc:title/>
</cp:coreProperties>
</file>