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1"/>
  </bookViews>
  <sheets>
    <sheet name="Титул Кубок" sheetId="1" state="visible" r:id="rId2"/>
    <sheet name="ГСК" sheetId="2" state="visible" r:id="rId3"/>
    <sheet name="Команд.Кубок100" sheetId="3" state="visible" r:id="rId4"/>
    <sheet name="м100" sheetId="4" state="visible" r:id="rId5"/>
    <sheet name="ж100" sheetId="5" state="visible" r:id="rId6"/>
    <sheet name="100км-График" sheetId="6" state="visible" r:id="rId7"/>
    <sheet name="Титул" sheetId="7" state="visible" r:id="rId8"/>
    <sheet name="м21" sheetId="8" state="visible" r:id="rId9"/>
    <sheet name="ж2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Titles" vbProcedure="false">ж100!$1:$5</definedName>
    <definedName function="false" hidden="false" localSheetId="8" name="_xlnm.Print_Titles" vbProcedure="false">ж21!$1:$5</definedName>
    <definedName function="false" hidden="true" localSheetId="8" name="_xlnm._FilterDatabase" vbProcedure="false">ж21!$A$5:$K$22</definedName>
    <definedName function="false" hidden="false" localSheetId="2" name="_xlnm.Print_Area" vbProcedure="false">'Команд.Кубок100'!$A$1:$I$20</definedName>
    <definedName function="false" hidden="false" localSheetId="2" name="_xlnm.Print_Titles" vbProcedure="false">'Команд.Кубок100'!$1:$5</definedName>
    <definedName function="false" hidden="true" localSheetId="2" name="_xlnm._FilterDatabase" vbProcedure="false">'Команд.Кубок100'!$A$5:$I$20</definedName>
    <definedName function="false" hidden="false" localSheetId="3" name="_xlnm.Print_Titles" vbProcedure="false">м100!$1:$5</definedName>
    <definedName function="false" hidden="true" localSheetId="3" name="_xlnm._FilterDatabase" vbProcedure="false">м100!$A$5:$L$39</definedName>
    <definedName function="false" hidden="false" localSheetId="7" name="_xlnm.Print_Titles" vbProcedure="false">м21!$1:$5</definedName>
    <definedName function="false" hidden="true" localSheetId="7" name="_xlnm._FilterDatabase" vbProcedure="false">м21!$A$5:$K$134</definedName>
    <definedName function="false" hidden="false" name="Excel_BuiltIn_Print_Area_4" vbProcedure="false">м100!$A:$K</definedName>
    <definedName function="false" hidden="false" name="NEW" vbProcedure="false">#REF!</definedName>
    <definedName function="false" hidden="false" name="NEW_1" vbProcedure="false">#REF!</definedName>
    <definedName function="false" hidden="false" name="wrn_Распечатка___финишки_" vbProcedure="false">{#N/A,#N/A,TRUE,"Ф"}</definedName>
    <definedName function="false" hidden="false" name="wrn_Распечатка___финишки__1" vbProcedure="false">{#N/A,#N/A,TRUE,"Ф"}</definedName>
    <definedName function="false" hidden="false" name="wrn_Распечатка___финишки__10" vbProcedure="false">{#N/A,#N/A,TRUE,"Ф"}</definedName>
    <definedName function="false" hidden="false" name="wrn_Распечатка___финишки__2" vbProcedure="false">{#N/A,#N/A,TRUE,"Ф"}</definedName>
    <definedName function="false" hidden="false" name="wrn_Распечатка___финишки__3" vbProcedure="false">{#N/A,#N/A,TRUE,"Ф"}</definedName>
    <definedName function="false" hidden="false" name="wrn_Распечатка___финишки__4" vbProcedure="false">{#N/A,#N/A,TRUE,"Ф"}</definedName>
    <definedName function="false" hidden="false" name="wrn_Распечатка___финишки__5" vbProcedure="false">{#N/A,#N/A,TRUE,"Ф"}</definedName>
    <definedName function="false" hidden="false" name="wrn_Распечатка___финишки__6" vbProcedure="false">{#N/A,#N/A,TRUE,"Ф"}</definedName>
    <definedName function="false" hidden="false" name="wrn_Распечатка___финишки__7" vbProcedure="false">{#N/A,#N/A,TRUE,"Ф"}</definedName>
    <definedName function="false" hidden="false" name="wrn_Распечатка___финишки__8" vbProcedure="false">{#N/A,#N/A,TRUE,"Ф"}</definedName>
    <definedName function="false" hidden="false" name="wrn_Распечатка___финишки__9" vbProcedure="false">{#N/A,#N/A,TRUE,"Ф"}</definedName>
    <definedName function="false" hidden="false" name="а" vbProcedure="false">'[1]Z_№'!$A$1</definedName>
    <definedName function="false" hidden="false" name="ВГР" vbProcedure="false">#REF!</definedName>
    <definedName function="false" hidden="false" name="ВГР_1" vbProcedure="false">#REF!</definedName>
    <definedName function="false" hidden="false" name="ВГР_2" vbProcedure="false">#REF!</definedName>
    <definedName function="false" hidden="false" name="ВГР_3" vbProcedure="false">#REF!</definedName>
    <definedName function="false" hidden="false" name="Город" vbProcedure="false">#REF!</definedName>
    <definedName function="false" hidden="false" name="Город_1" vbProcedure="false">#REF!</definedName>
    <definedName function="false" hidden="false" name="Город_2" vbProcedure="false">#REF!</definedName>
    <definedName function="false" hidden="false" name="Город_3" vbProcedure="false">#REF!</definedName>
    <definedName function="false" hidden="false" name="гр" vbProcedure="false">#REF!</definedName>
    <definedName function="false" hidden="false" name="гр_1" vbProcedure="false">#REF!</definedName>
    <definedName function="false" hidden="false" name="гр_2" vbProcedure="false">#REF!</definedName>
    <definedName function="false" hidden="false" name="гр_3" vbProcedure="false">#REF!</definedName>
    <definedName function="false" hidden="false" name="Гр_ж10" vbProcedure="false">[2]Группы!$A$1</definedName>
    <definedName function="false" hidden="false" name="Гр_ж10_1" vbProcedure="false">[2]Группы!$A$1</definedName>
    <definedName function="false" hidden="false" name="Гр_ж10_2" vbProcedure="false">[2]Группы!$A$1</definedName>
    <definedName function="false" hidden="false" name="Гр_ж10_3" vbProcedure="false">[2]Группы!$A$1</definedName>
    <definedName function="false" hidden="false" name="Гр_ж_10км" vbProcedure="false">[2]Группы!$A$1</definedName>
    <definedName function="false" hidden="false" name="Гр_ж_10км_1" vbProcedure="false">[2]Группы!$A$1</definedName>
    <definedName function="false" hidden="false" name="Гр_ж_10км_2" vbProcedure="false">[2]Группы!$A$1</definedName>
    <definedName function="false" hidden="false" name="Гр_ж_10км_3" vbProcedure="false">[2]Группы!$A$1</definedName>
    <definedName function="false" hidden="false" name="Гр_ж_5км" vbProcedure="false">[2]Группы!$A$1</definedName>
    <definedName function="false" hidden="false" name="Гр_ж_5км_1" vbProcedure="false">[2]Группы!$A$1</definedName>
    <definedName function="false" hidden="false" name="Гр_ж_5км_2" vbProcedure="false">[2]Группы!$A$1</definedName>
    <definedName function="false" hidden="false" name="Гр_ж_5км_3" vbProcedure="false">[2]Группы!$A$1</definedName>
    <definedName function="false" hidden="false" name="Гр_м10" vbProcedure="false">[2]Группы!$A$1</definedName>
    <definedName function="false" hidden="false" name="Гр_м10_1" vbProcedure="false">[2]Группы!$A$1</definedName>
    <definedName function="false" hidden="false" name="Гр_м10_2" vbProcedure="false">[2]Группы!$A$1</definedName>
    <definedName function="false" hidden="false" name="Гр_м10_3" vbProcedure="false">[2]Группы!$A$1</definedName>
    <definedName function="false" hidden="false" name="Гр_м_10км" vbProcedure="false">[2]Группы!$A$1</definedName>
    <definedName function="false" hidden="false" name="Гр_м_10км_1" vbProcedure="false">[2]Группы!$A$1</definedName>
    <definedName function="false" hidden="false" name="Гр_м_10км_2" vbProcedure="false">[2]Группы!$A$1</definedName>
    <definedName function="false" hidden="false" name="Гр_м_10км_3" vbProcedure="false">[2]Группы!$A$1</definedName>
    <definedName function="false" hidden="false" name="гр_м_30" vbProcedure="false">[3]м30!$A$1</definedName>
    <definedName function="false" hidden="false" name="гр_м_30_1" vbProcedure="false">[3]м30!$A$1</definedName>
    <definedName function="false" hidden="false" name="гр_м_30_2" vbProcedure="false">[3]м30!$A$1</definedName>
    <definedName function="false" hidden="false" name="гр_м_30_3" vbProcedure="false">[3]м30!$A$1</definedName>
    <definedName function="false" hidden="false" name="Гр_м_5км" vbProcedure="false">[2]Группы!$A$1</definedName>
    <definedName function="false" hidden="false" name="Гр_м_5км_1" vbProcedure="false">[2]Группы!$A$1</definedName>
    <definedName function="false" hidden="false" name="Гр_м_5км_2" vbProcedure="false">[2]Группы!$A$1</definedName>
    <definedName function="false" hidden="false" name="Гр_м_5км_3" vbProcedure="false">[2]Группы!$A$1</definedName>
    <definedName function="false" hidden="false" name="гр_Пол_Дист" vbProcedure="false">[4]ЗАЯВКА!$A$1</definedName>
    <definedName function="false" hidden="false" name="гр_Пол_Дист_1" vbProcedure="false">[4]ЗАЯВКА!$A$1</definedName>
    <definedName function="false" hidden="false" name="гр_Пол_Дист_2" vbProcedure="false">[5]ЗАЯВКА!$A$1</definedName>
    <definedName function="false" hidden="false" name="гр_Пол_Дист_3" vbProcedure="false">[5]ЗАЯВКА!$A$1</definedName>
    <definedName function="false" hidden="false" name="гр_Пол_Дист_4" vbProcedure="false">[5]ЗАЯВКА!$A$1</definedName>
    <definedName function="false" hidden="false" name="гр_Пол_Дист_5" vbProcedure="false">[4]ЗАЯВКА!$A$1</definedName>
    <definedName function="false" hidden="false" name="гр_Пол_Дист_6" vbProcedure="false">[4]ЗАЯВКА!$A$1</definedName>
    <definedName function="false" hidden="false" name="Дист" vbProcedure="false">#REF!</definedName>
    <definedName function="false" hidden="false" name="Дист_1" vbProcedure="false">#REF!</definedName>
    <definedName function="false" hidden="false" name="Дист_2" vbProcedure="false">#REF!</definedName>
    <definedName function="false" hidden="false" name="Дист_3" vbProcedure="false">#REF!</definedName>
    <definedName function="false" hidden="false" name="Дист_ВГР" vbProcedure="false">#REF!</definedName>
    <definedName function="false" hidden="false" name="Дист_ВГР_1" vbProcedure="false">#REF!</definedName>
    <definedName function="false" hidden="false" name="Дист_ВГР_2" vbProcedure="false">#REF!</definedName>
    <definedName function="false" hidden="false" name="Дист_ВГР_3" vbProcedure="false">#REF!</definedName>
    <definedName function="false" hidden="false" name="Дубль" vbProcedure="false">#REF!</definedName>
    <definedName function="false" hidden="false" name="Дубль_1" vbProcedure="false">#REF!</definedName>
    <definedName function="false" hidden="false" name="Дубль_2" vbProcedure="false">#REF!</definedName>
    <definedName function="false" hidden="false" name="Дубль_3" vbProcedure="false">#REF!</definedName>
    <definedName function="false" hidden="false" name="ИМЯ" vbProcedure="false">#REF!</definedName>
    <definedName function="false" hidden="false" name="ИМЯ_1" vbProcedure="false">#REF!</definedName>
    <definedName function="false" hidden="false" name="ИМЯ_2" vbProcedure="false">#REF!</definedName>
    <definedName function="false" hidden="false" name="ИМЯ_3" vbProcedure="false">#REF!</definedName>
    <definedName function="false" hidden="false" name="Клуб" vbProcedure="false">#REF!</definedName>
    <definedName function="false" hidden="false" name="Клуб_1" vbProcedure="false">#REF!</definedName>
    <definedName function="false" hidden="false" name="Клуб_2" vbProcedure="false">#REF!</definedName>
    <definedName function="false" hidden="false" name="Клуб_3" vbProcedure="false">#REF!</definedName>
    <definedName function="false" hidden="false" name="НОМ" vbProcedure="false">#REF!</definedName>
    <definedName function="false" hidden="false" name="НОМ_1" vbProcedure="false">#REF!</definedName>
    <definedName function="false" hidden="false" name="НОМ_2" vbProcedure="false">#REF!</definedName>
    <definedName function="false" hidden="false" name="НОМ_3" vbProcedure="false">#REF!</definedName>
    <definedName function="false" hidden="false" name="НОМ_Ж_15км" vbProcedure="false">'[1]Z_№'!$A$1</definedName>
    <definedName function="false" hidden="false" name="НОМ_Ж_15км_1" vbProcedure="false">'[1]Z_№'!$A$1</definedName>
    <definedName function="false" hidden="false" name="НОМ_Ж_15км_2" vbProcedure="false">'[1]Z_№'!$A$1</definedName>
    <definedName function="false" hidden="false" name="НОМ_Ж_15км_3" vbProcedure="false">'[1]Z_№'!$A$1</definedName>
    <definedName function="false" hidden="false" name="НОМ_Ж_5км" vbProcedure="false">'[1]Z_№'!$A$1</definedName>
    <definedName function="false" hidden="false" name="НОМ_Ж_5км_1" vbProcedure="false">'[1]Z_№'!$A$1</definedName>
    <definedName function="false" hidden="false" name="НОМ_Ж_5км_2" vbProcedure="false">'[1]Z_№'!$A$1</definedName>
    <definedName function="false" hidden="false" name="НОМ_Ж_5км_3" vbProcedure="false">'[1]Z_№'!$A$1</definedName>
    <definedName function="false" hidden="false" name="НОМ_М_15км" vbProcedure="false">'[1]Z_№'!$A$1</definedName>
    <definedName function="false" hidden="false" name="НОМ_М_15км_1" vbProcedure="false">'[1]Z_№'!$A$1</definedName>
    <definedName function="false" hidden="false" name="НОМ_М_15км_2" vbProcedure="false">'[1]Z_№'!$A$1</definedName>
    <definedName function="false" hidden="false" name="НОМ_М_15км_3" vbProcedure="false">'[1]Z_№'!$A$1</definedName>
    <definedName function="false" hidden="false" name="НОМ_М_5км" vbProcedure="false">'[1]Z_№'!$A$1</definedName>
    <definedName function="false" hidden="false" name="НОМ_М_5км_1" vbProcedure="false">'[1]Z_№'!$A$1</definedName>
    <definedName function="false" hidden="false" name="НОМ_М_5км_2" vbProcedure="false">'[1]Z_№'!$A$1</definedName>
    <definedName function="false" hidden="false" name="НОМ_М_5км_3" vbProcedure="false">'[1]Z_№'!$A$1</definedName>
    <definedName function="false" hidden="false" name="Общество" vbProcedure="false">#REF!</definedName>
    <definedName function="false" hidden="false" name="Общество_1" vbProcedure="false">#REF!</definedName>
    <definedName function="false" hidden="false" name="Общество_2" vbProcedure="false">#REF!</definedName>
    <definedName function="false" hidden="false" name="Общество_3" vbProcedure="false">#REF!</definedName>
    <definedName function="false" hidden="false" name="Особо" vbProcedure="false">#REF!</definedName>
    <definedName function="false" hidden="false" name="Особо_1" vbProcedure="false">#REF!</definedName>
    <definedName function="false" hidden="false" name="Особо_2" vbProcedure="false">#REF!</definedName>
    <definedName function="false" hidden="false" name="Особо_3" vbProcedure="false">#REF!</definedName>
    <definedName function="false" hidden="false" name="Пол" vbProcedure="false">#REF!</definedName>
    <definedName function="false" hidden="false" name="Пол_1" vbProcedure="false">#REF!</definedName>
    <definedName function="false" hidden="false" name="Пол_2" vbProcedure="false">#REF!</definedName>
    <definedName function="false" hidden="false" name="Пол_3" vbProcedure="false">#REF!</definedName>
    <definedName function="false" hidden="false" name="Пол_Дист" vbProcedure="false">#REF!</definedName>
    <definedName function="false" hidden="false" name="Пол_Дист_1" vbProcedure="false">#REF!</definedName>
    <definedName function="false" hidden="false" name="Пол_Дист_2" vbProcedure="false">#REF!</definedName>
    <definedName function="false" hidden="false" name="Пол_Дист_3" vbProcedure="false">#REF!</definedName>
    <definedName function="false" hidden="false" name="Разр" vbProcedure="false">#REF!</definedName>
    <definedName function="false" hidden="false" name="Разр_1" vbProcedure="false">#REF!</definedName>
    <definedName function="false" hidden="false" name="Разр_2" vbProcedure="false">#REF!</definedName>
    <definedName function="false" hidden="false" name="Разр_3" vbProcedure="false">#REF!</definedName>
    <definedName function="false" hidden="false" name="РЕЗ_Ж_15км" vbProcedure="false">'[1]Z_№'!$A$1</definedName>
    <definedName function="false" hidden="false" name="РЕЗ_Ж_15км_1" vbProcedure="false">'[1]Z_№'!$A$1</definedName>
    <definedName function="false" hidden="false" name="РЕЗ_Ж_15км_2" vbProcedure="false">'[1]Z_№'!$A$1</definedName>
    <definedName function="false" hidden="false" name="РЕЗ_Ж_15км_3" vbProcedure="false">'[1]Z_№'!$A$1</definedName>
    <definedName function="false" hidden="false" name="РЕЗ_ж_5км" vbProcedure="false">'[1]Z_№'!$A$1</definedName>
    <definedName function="false" hidden="false" name="РЕЗ_ж_5км_1" vbProcedure="false">'[1]Z_№'!$A$1</definedName>
    <definedName function="false" hidden="false" name="РЕЗ_ж_5км_2" vbProcedure="false">'[1]Z_№'!$A$1</definedName>
    <definedName function="false" hidden="false" name="РЕЗ_ж_5км_3" vbProcedure="false">'[1]Z_№'!$A$1</definedName>
    <definedName function="false" hidden="false" name="РЕЗ_М_15км" vbProcedure="false">'[1]Z_№'!$A$1</definedName>
    <definedName function="false" hidden="false" name="РЕЗ_М_15км_1" vbProcedure="false">'[1]Z_№'!$A$1</definedName>
    <definedName function="false" hidden="false" name="РЕЗ_М_15км_2" vbProcedure="false">'[1]Z_№'!$A$1</definedName>
    <definedName function="false" hidden="false" name="РЕЗ_М_15км_3" vbProcedure="false">'[1]Z_№'!$A$1</definedName>
    <definedName function="false" hidden="false" name="РЕЗ_М_5км" vbProcedure="false">'[1]Z_№'!$A$1</definedName>
    <definedName function="false" hidden="false" name="РЕЗ_М_5км_1" vbProcedure="false">'[1]Z_№'!$A$1</definedName>
    <definedName function="false" hidden="false" name="РЕЗ_М_5км_2" vbProcedure="false">'[1]Z_№'!$A$1</definedName>
    <definedName function="false" hidden="false" name="РЕЗ_М_5км_3" vbProcedure="false">'[1]Z_№'!$A$1</definedName>
    <definedName function="false" hidden="false" name="Респ" vbProcedure="false">#REF!</definedName>
    <definedName function="false" hidden="false" name="Респ_1" vbProcedure="false">#REF!</definedName>
    <definedName function="false" hidden="false" name="Респ_2" vbProcedure="false">#REF!</definedName>
    <definedName function="false" hidden="false" name="Респ_3" vbProcedure="false">#REF!</definedName>
    <definedName function="false" hidden="false" name="СТР" vbProcedure="false">#REF!</definedName>
    <definedName function="false" hidden="false" name="СТР_1" vbProcedure="false">#REF!</definedName>
    <definedName function="false" hidden="false" name="СТР_2" vbProcedure="false">#REF!</definedName>
    <definedName function="false" hidden="false" name="СТР_3" vbProcedure="false">#REF!</definedName>
    <definedName function="false" hidden="false" name="ФАМ" vbProcedure="false">#REF!</definedName>
    <definedName function="false" hidden="false" name="ФАМ_1" vbProcedure="false">#REF!</definedName>
    <definedName function="false" hidden="false" name="ФАМ_2" vbProcedure="false">#REF!</definedName>
    <definedName function="false" hidden="false" name="ФАМ_3" vbProcedure="false">#REF!</definedName>
    <definedName function="false" hidden="false" name="Фвр" vbProcedure="false">#REF!</definedName>
    <definedName function="false" hidden="false" name="Фвр_1" vbProcedure="false">#REF!</definedName>
    <definedName function="false" hidden="false" name="Фвр_2" vbProcedure="false">#REF!</definedName>
    <definedName function="false" hidden="false" name="Фвр_3" vbProcedure="false">#REF!</definedName>
    <definedName function="false" hidden="false" name="ФНом" vbProcedure="false">#REF!</definedName>
    <definedName function="false" hidden="false" name="ФНом_1" vbProcedure="false">#REF!</definedName>
    <definedName function="false" hidden="false" name="ФНом_2" vbProcedure="false">#REF!</definedName>
    <definedName function="false" hidden="false" name="ФНом_3" vbProcedure="false">#REF!</definedName>
    <definedName function="false" hidden="false" name="ццц" vbProcedure="false">[6]м30!$A$1</definedName>
    <definedName function="false" hidden="false" name="ццц_1" vbProcedure="false">[6]м30!$A$1</definedName>
    <definedName function="false" hidden="false" name="ццц_2" vbProcedure="false">[6]м30!$A$1</definedName>
    <definedName function="false" hidden="false" name="ццц_3" vbProcedure="false">[6]м30!$A$1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7]'!$B$2</definedName>
    <definedName function="false" hidden="false" localSheetId="1" name="Город" vbProcedure="false">'[7]'!$B$2</definedName>
    <definedName function="false" hidden="false" localSheetId="1" name="гр" vbProcedure="false">'[7]'!$B$2</definedName>
    <definedName function="false" hidden="false" localSheetId="1" name="Гр_ж10" vbProcedure="false">[8]Группы!$A$1</definedName>
    <definedName function="false" hidden="false" localSheetId="1" name="Гр_ж_10км" vbProcedure="false">[8]Группы!$A$1</definedName>
    <definedName function="false" hidden="false" localSheetId="1" name="Гр_ж_5км" vbProcedure="false">[8]Группы!$A$1</definedName>
    <definedName function="false" hidden="false" localSheetId="1" name="Гр_м10" vbProcedure="false">[8]Группы!$A$1</definedName>
    <definedName function="false" hidden="false" localSheetId="1" name="Гр_м_10км" vbProcedure="false">[8]Группы!$A$1</definedName>
    <definedName function="false" hidden="false" localSheetId="1" name="гр_м_30" vbProcedure="false">[9]м30!$A$1</definedName>
    <definedName function="false" hidden="false" localSheetId="1" name="Гр_м_5км" vbProcedure="false">[8]Группы!$A$1</definedName>
    <definedName function="false" hidden="false" localSheetId="1" name="гр_Пол_Дист" vbProcedure="false">[13]ЗАЯВКА!$A$1</definedName>
    <definedName function="false" hidden="false" localSheetId="1" name="Дист" vbProcedure="false">'[7]'!$B$2</definedName>
    <definedName function="false" hidden="false" localSheetId="1" name="Дист_ВГР" vbProcedure="false">'[7]'!$B$2</definedName>
    <definedName function="false" hidden="false" localSheetId="1" name="Дубль" vbProcedure="false">'[7]'!$B$2</definedName>
    <definedName function="false" hidden="false" localSheetId="1" name="ИМЯ" vbProcedure="false">'[7]'!$B$2</definedName>
    <definedName function="false" hidden="false" localSheetId="1" name="Клуб" vbProcedure="false">'[7]'!$B$2</definedName>
    <definedName function="false" hidden="false" localSheetId="1" name="НОМ" vbProcedure="false">'[7]'!$B$2</definedName>
    <definedName function="false" hidden="false" localSheetId="1" name="НОМ_Ж_15км" vbProcedure="false">'[11]Z_№'!$A$1</definedName>
    <definedName function="false" hidden="false" localSheetId="1" name="НОМ_Ж_5км" vbProcedure="false">'[11]Z_№'!$A$1</definedName>
    <definedName function="false" hidden="false" localSheetId="1" name="НОМ_М_15км" vbProcedure="false">'[11]Z_№'!$A$1</definedName>
    <definedName function="false" hidden="false" localSheetId="1" name="НОМ_М_5км" vbProcedure="false">'[11]Z_№'!$A$1</definedName>
    <definedName function="false" hidden="false" localSheetId="1" name="Общество" vbProcedure="false">'[7]'!$B$2</definedName>
    <definedName function="false" hidden="false" localSheetId="1" name="Особо" vbProcedure="false">'[7]'!$B$2</definedName>
    <definedName function="false" hidden="false" localSheetId="1" name="Пол" vbProcedure="false">'[7]'!$B$2</definedName>
    <definedName function="false" hidden="false" localSheetId="1" name="Пол_Дист" vbProcedure="false">'[7]'!$B$2</definedName>
    <definedName function="false" hidden="false" localSheetId="1" name="Разр" vbProcedure="false">'[7]'!$B$2</definedName>
    <definedName function="false" hidden="false" localSheetId="1" name="РЕЗ_Ж_15км" vbProcedure="false">'[11]Z_№'!$A$1</definedName>
    <definedName function="false" hidden="false" localSheetId="1" name="РЕЗ_ж_5км" vbProcedure="false">'[11]Z_№'!$A$1</definedName>
    <definedName function="false" hidden="false" localSheetId="1" name="РЕЗ_М_15км" vbProcedure="false">'[11]Z_№'!$A$1</definedName>
    <definedName function="false" hidden="false" localSheetId="1" name="РЕЗ_М_5км" vbProcedure="false">'[11]Z_№'!$A$1</definedName>
    <definedName function="false" hidden="false" localSheetId="1" name="Респ" vbProcedure="false">'[7]'!$B$2</definedName>
    <definedName function="false" hidden="false" localSheetId="1" name="СТР" vbProcedure="false">'[7]'!$B$2</definedName>
    <definedName function="false" hidden="false" localSheetId="1" name="ФАМ" vbProcedure="false">'[7]'!$B$2</definedName>
    <definedName function="false" hidden="false" localSheetId="1" name="Фвр" vbProcedure="false">'[7]'!$B$2</definedName>
    <definedName function="false" hidden="false" localSheetId="1" name="ФНом" vbProcedure="false">'[7]'!$B$2</definedName>
    <definedName function="false" hidden="false" localSheetId="1" name="ццц" vbProcedure="false">[12]м30!$A$1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7]'!$B$2</definedName>
    <definedName function="false" hidden="false" localSheetId="2" name="Город" vbProcedure="false">'[7]'!$B$2</definedName>
    <definedName function="false" hidden="false" localSheetId="2" name="гр" vbProcedure="false">'[7]'!$B$2</definedName>
    <definedName function="false" hidden="false" localSheetId="2" name="Гр_ж10" vbProcedure="false">[8]Группы!$A$1</definedName>
    <definedName function="false" hidden="false" localSheetId="2" name="Гр_ж_10км" vbProcedure="false">[8]Группы!$A$1</definedName>
    <definedName function="false" hidden="false" localSheetId="2" name="Гр_ж_5км" vbProcedure="false">[8]Группы!$A$1</definedName>
    <definedName function="false" hidden="false" localSheetId="2" name="Гр_м10" vbProcedure="false">[8]Группы!$A$1</definedName>
    <definedName function="false" hidden="false" localSheetId="2" name="Гр_м_10км" vbProcedure="false">[8]Группы!$A$1</definedName>
    <definedName function="false" hidden="false" localSheetId="2" name="гр_м_30" vbProcedure="false">[9]м30!$A$1</definedName>
    <definedName function="false" hidden="false" localSheetId="2" name="Гр_м_5км" vbProcedure="false">[8]Группы!$A$1</definedName>
    <definedName function="false" hidden="false" localSheetId="2" name="гр_Пол_Дист" vbProcedure="false">[10]ЗАЯВКА!$A$1</definedName>
    <definedName function="false" hidden="false" localSheetId="2" name="Дист" vbProcedure="false">'[7]'!$B$2</definedName>
    <definedName function="false" hidden="false" localSheetId="2" name="Дист_ВГР" vbProcedure="false">'[7]'!$B$2</definedName>
    <definedName function="false" hidden="false" localSheetId="2" name="Дубль" vbProcedure="false">'[7]'!$B$2</definedName>
    <definedName function="false" hidden="false" localSheetId="2" name="ИМЯ" vbProcedure="false">'[7]'!$B$2</definedName>
    <definedName function="false" hidden="false" localSheetId="2" name="Клуб" vbProcedure="false">'[7]'!$B$2</definedName>
    <definedName function="false" hidden="false" localSheetId="2" name="НОМ" vbProcedure="false">'[7]'!$B$2</definedName>
    <definedName function="false" hidden="false" localSheetId="2" name="НОМ_Ж_15км" vbProcedure="false">'[11]Z_№'!$A$1</definedName>
    <definedName function="false" hidden="false" localSheetId="2" name="НОМ_Ж_5км" vbProcedure="false">'[11]Z_№'!$A$1</definedName>
    <definedName function="false" hidden="false" localSheetId="2" name="НОМ_М_15км" vbProcedure="false">'[11]Z_№'!$A$1</definedName>
    <definedName function="false" hidden="false" localSheetId="2" name="НОМ_М_5км" vbProcedure="false">'[11]Z_№'!$A$1</definedName>
    <definedName function="false" hidden="false" localSheetId="2" name="Общество" vbProcedure="false">'[7]'!$B$2</definedName>
    <definedName function="false" hidden="false" localSheetId="2" name="Особо" vbProcedure="false">'[7]'!$B$2</definedName>
    <definedName function="false" hidden="false" localSheetId="2" name="Пол" vbProcedure="false">'[7]'!$B$2</definedName>
    <definedName function="false" hidden="false" localSheetId="2" name="Пол_Дист" vbProcedure="false">'[7]'!$B$2</definedName>
    <definedName function="false" hidden="false" localSheetId="2" name="Разр" vbProcedure="false">'[7]'!$B$2</definedName>
    <definedName function="false" hidden="false" localSheetId="2" name="РЕЗ_Ж_15км" vbProcedure="false">'[11]Z_№'!$A$1</definedName>
    <definedName function="false" hidden="false" localSheetId="2" name="РЕЗ_ж_5км" vbProcedure="false">'[11]Z_№'!$A$1</definedName>
    <definedName function="false" hidden="false" localSheetId="2" name="РЕЗ_М_15км" vbProcedure="false">'[11]Z_№'!$A$1</definedName>
    <definedName function="false" hidden="false" localSheetId="2" name="РЕЗ_М_5км" vbProcedure="false">'[11]Z_№'!$A$1</definedName>
    <definedName function="false" hidden="false" localSheetId="2" name="Респ" vbProcedure="false">'[7]'!$B$2</definedName>
    <definedName function="false" hidden="false" localSheetId="2" name="СТР" vbProcedure="false">'[7]'!$B$2</definedName>
    <definedName function="false" hidden="false" localSheetId="2" name="ФАМ" vbProcedure="false">'[7]'!$B$2</definedName>
    <definedName function="false" hidden="false" localSheetId="2" name="Фвр" vbProcedure="false">'[7]'!$B$2</definedName>
    <definedName function="false" hidden="false" localSheetId="2" name="ФНом" vbProcedure="false">'[7]'!$B$2</definedName>
    <definedName function="false" hidden="false" localSheetId="2" name="ццц" vbProcedure="false">[12]м3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1141">
  <si>
    <t xml:space="preserve">27-й массовый легкоатлетический пробег "ИСПЫТАЙ СЕБЯ"</t>
  </si>
  <si>
    <t xml:space="preserve">7 сентября 2013 г.</t>
  </si>
  <si>
    <t xml:space="preserve">Санкт-Петербург</t>
  </si>
  <si>
    <t xml:space="preserve">ГЛАВНАЯ  СУДЕЙСКАЯ  КОЛЛЕГИЯ</t>
  </si>
  <si>
    <t xml:space="preserve">ДИРЕКТОР СОРЕВНОВАНИЙ</t>
  </si>
  <si>
    <t xml:space="preserve">КОЧЕТКОВ Михаил Андреевич</t>
  </si>
  <si>
    <t xml:space="preserve">Главный судья</t>
  </si>
  <si>
    <t xml:space="preserve">ТЯГУНОВ Виктор Александрович</t>
  </si>
  <si>
    <t xml:space="preserve">Республиканская категория</t>
  </si>
  <si>
    <t xml:space="preserve">  </t>
  </si>
  <si>
    <t xml:space="preserve">Главный секретарь</t>
  </si>
  <si>
    <t xml:space="preserve">ПАУТОВА Ирина Анатольевна</t>
  </si>
  <si>
    <t xml:space="preserve">Технический делегат</t>
  </si>
  <si>
    <t xml:space="preserve">ЛАЗЕБНЫЙ Владимир Антонович</t>
  </si>
  <si>
    <t xml:space="preserve">Всесоюзная категория</t>
  </si>
  <si>
    <t xml:space="preserve">Заместитель главного судьи</t>
  </si>
  <si>
    <t xml:space="preserve">ОРЛОВА Зоя Анатольевна</t>
  </si>
  <si>
    <t xml:space="preserve">по кадрам</t>
  </si>
  <si>
    <t xml:space="preserve">I категория</t>
  </si>
  <si>
    <t xml:space="preserve">ШИБАКОВ Герман Александрович</t>
  </si>
  <si>
    <t xml:space="preserve">на 100км</t>
  </si>
  <si>
    <t xml:space="preserve">ЕЛКИНА Людмила Алексеевна</t>
  </si>
  <si>
    <t xml:space="preserve">на 21км 097,5 м</t>
  </si>
  <si>
    <t xml:space="preserve">ВЯЗНЕР Борис Яковлевич</t>
  </si>
  <si>
    <t xml:space="preserve">по информации и церемониалам</t>
  </si>
  <si>
    <t xml:space="preserve">САВЕЛЬЕВ Иван Сергеевич</t>
  </si>
  <si>
    <t xml:space="preserve">по АСУ</t>
  </si>
  <si>
    <t xml:space="preserve">Заместитель главного секретаря</t>
  </si>
  <si>
    <t xml:space="preserve">СВЕТЛОВА Валерия Викторовна</t>
  </si>
  <si>
    <t xml:space="preserve">Начальник дистанции</t>
  </si>
  <si>
    <t xml:space="preserve">УЙК Антон Гергардович</t>
  </si>
  <si>
    <t xml:space="preserve">Комендант соревнований</t>
  </si>
  <si>
    <t xml:space="preserve">ОРЛОВ Кирилл Петрович</t>
  </si>
  <si>
    <t xml:space="preserve">Главный врач соревнований</t>
  </si>
  <si>
    <t xml:space="preserve">МОКИН Алексей Константинович</t>
  </si>
  <si>
    <t xml:space="preserve">Кубок России</t>
  </si>
  <si>
    <t xml:space="preserve">ИТОГОВЫЙ  ПРОТОКОЛ</t>
  </si>
  <si>
    <t xml:space="preserve">Бег 100 км Командные результаты</t>
  </si>
  <si>
    <t xml:space="preserve">Мес-то</t>
  </si>
  <si>
    <t xml:space="preserve">Команда региона</t>
  </si>
  <si>
    <t xml:space="preserve">Очки</t>
  </si>
  <si>
    <t xml:space="preserve">Командный результат</t>
  </si>
  <si>
    <t xml:space="preserve">Место</t>
  </si>
  <si>
    <t xml:space="preserve">1</t>
  </si>
  <si>
    <t xml:space="preserve">Смоленская</t>
  </si>
  <si>
    <t xml:space="preserve">2</t>
  </si>
  <si>
    <t xml:space="preserve">Кировская</t>
  </si>
  <si>
    <t xml:space="preserve">25+12</t>
  </si>
  <si>
    <t xml:space="preserve">3</t>
  </si>
  <si>
    <t xml:space="preserve">Татарстан</t>
  </si>
  <si>
    <t xml:space="preserve">22+15</t>
  </si>
  <si>
    <t xml:space="preserve">4</t>
  </si>
  <si>
    <t xml:space="preserve">Московская</t>
  </si>
  <si>
    <t xml:space="preserve">11+8</t>
  </si>
  <si>
    <t xml:space="preserve">5</t>
  </si>
  <si>
    <t xml:space="preserve">Брянская</t>
  </si>
  <si>
    <t xml:space="preserve">17+1</t>
  </si>
  <si>
    <t xml:space="preserve">6</t>
  </si>
  <si>
    <t xml:space="preserve">Архангельская</t>
  </si>
  <si>
    <t xml:space="preserve">9+6</t>
  </si>
  <si>
    <t xml:space="preserve">7</t>
  </si>
  <si>
    <t xml:space="preserve">Мордовия</t>
  </si>
  <si>
    <t xml:space="preserve">8</t>
  </si>
  <si>
    <t xml:space="preserve">Курская</t>
  </si>
  <si>
    <t xml:space="preserve">9</t>
  </si>
  <si>
    <t xml:space="preserve">Псковская</t>
  </si>
  <si>
    <t xml:space="preserve">10</t>
  </si>
  <si>
    <t xml:space="preserve">5+1+1</t>
  </si>
  <si>
    <t xml:space="preserve">11</t>
  </si>
  <si>
    <t xml:space="preserve">Москва</t>
  </si>
  <si>
    <t xml:space="preserve">4+2+1</t>
  </si>
  <si>
    <t xml:space="preserve">12</t>
  </si>
  <si>
    <t xml:space="preserve">Калининградская</t>
  </si>
  <si>
    <t xml:space="preserve">13</t>
  </si>
  <si>
    <t xml:space="preserve">Свердловская</t>
  </si>
  <si>
    <t xml:space="preserve">14</t>
  </si>
  <si>
    <t xml:space="preserve">Карелия</t>
  </si>
  <si>
    <t xml:space="preserve">15</t>
  </si>
  <si>
    <t xml:space="preserve">Калужская</t>
  </si>
  <si>
    <t xml:space="preserve">Кубок России в беге на 100 км</t>
  </si>
  <si>
    <t xml:space="preserve">ИТОГОВЫЙ ПРОТОКОЛ</t>
  </si>
  <si>
    <t xml:space="preserve">Старт 8:00</t>
  </si>
  <si>
    <t xml:space="preserve">Мужчины  Бег  100 км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сп., Область</t>
  </si>
  <si>
    <t xml:space="preserve">Город</t>
  </si>
  <si>
    <t xml:space="preserve">Общество, Клуб</t>
  </si>
  <si>
    <t xml:space="preserve">Результат</t>
  </si>
  <si>
    <t xml:space="preserve">Разр.</t>
  </si>
  <si>
    <t xml:space="preserve">Тренер, Примечание</t>
  </si>
  <si>
    <t xml:space="preserve">ЛАРКИН Василий</t>
  </si>
  <si>
    <t xml:space="preserve">РОС</t>
  </si>
  <si>
    <t xml:space="preserve">Рославль</t>
  </si>
  <si>
    <t xml:space="preserve">ШВСМ</t>
  </si>
  <si>
    <t xml:space="preserve">6:18:26 РР</t>
  </si>
  <si>
    <t xml:space="preserve">мсмк</t>
  </si>
  <si>
    <t xml:space="preserve">65=20+15+30</t>
  </si>
  <si>
    <t xml:space="preserve">Кругликов Н.И.</t>
  </si>
  <si>
    <t xml:space="preserve">БУРЗАК Владимир</t>
  </si>
  <si>
    <t xml:space="preserve">Набережные Челны</t>
  </si>
  <si>
    <t xml:space="preserve">мс</t>
  </si>
  <si>
    <t xml:space="preserve">22=17+5</t>
  </si>
  <si>
    <t xml:space="preserve">Пермитин К.В., Пермитина И.Э., Акименкова</t>
  </si>
  <si>
    <t xml:space="preserve">АХМЕТДИНОВ Азат</t>
  </si>
  <si>
    <t xml:space="preserve">Бавлы</t>
  </si>
  <si>
    <t xml:space="preserve">ДЮСШ-1</t>
  </si>
  <si>
    <t xml:space="preserve">кмс</t>
  </si>
  <si>
    <t xml:space="preserve">Тухбатуллин Ф.Ф.</t>
  </si>
  <si>
    <t xml:space="preserve">ВЕРЕНДЯКИН Виталий</t>
  </si>
  <si>
    <t xml:space="preserve">Саранск</t>
  </si>
  <si>
    <t xml:space="preserve">Mor2run, ЦОП</t>
  </si>
  <si>
    <t xml:space="preserve">ТЯЖКОРОБ Игорь</t>
  </si>
  <si>
    <t xml:space="preserve">Курск</t>
  </si>
  <si>
    <t xml:space="preserve">I</t>
  </si>
  <si>
    <t xml:space="preserve">МАКАРОВ Владислав</t>
  </si>
  <si>
    <t xml:space="preserve">Киров</t>
  </si>
  <si>
    <t xml:space="preserve">Вят. ОСДЮСШОР</t>
  </si>
  <si>
    <t xml:space="preserve">II</t>
  </si>
  <si>
    <t xml:space="preserve">ВОРОБЬЕВ Максим</t>
  </si>
  <si>
    <t xml:space="preserve">Пущино</t>
  </si>
  <si>
    <t xml:space="preserve">БиМ</t>
  </si>
  <si>
    <t xml:space="preserve">ЗЕРНОВ Иван</t>
  </si>
  <si>
    <t xml:space="preserve">Великие Луки</t>
  </si>
  <si>
    <t xml:space="preserve">Чемпион</t>
  </si>
  <si>
    <t xml:space="preserve">ХУДАШОВ Александр</t>
  </si>
  <si>
    <t xml:space="preserve">п. Октябрьский</t>
  </si>
  <si>
    <t xml:space="preserve">Устьянов</t>
  </si>
  <si>
    <t xml:space="preserve">СЛАСТЕННИКОВ Юрий</t>
  </si>
  <si>
    <t xml:space="preserve">Сергиев Посад</t>
  </si>
  <si>
    <t xml:space="preserve">IRC</t>
  </si>
  <si>
    <t xml:space="preserve">ЛАЗУНЬКО Леонид</t>
  </si>
  <si>
    <t xml:space="preserve">Калининград</t>
  </si>
  <si>
    <t xml:space="preserve">Барс</t>
  </si>
  <si>
    <t xml:space="preserve">КОРОЛЕВ Денис</t>
  </si>
  <si>
    <t xml:space="preserve">Архангельск</t>
  </si>
  <si>
    <t xml:space="preserve">Гандвик</t>
  </si>
  <si>
    <t xml:space="preserve">ПЯТКО Александр</t>
  </si>
  <si>
    <t xml:space="preserve">Динамо</t>
  </si>
  <si>
    <t xml:space="preserve">ЖДАНОВ Иван</t>
  </si>
  <si>
    <t xml:space="preserve">Парсек</t>
  </si>
  <si>
    <t xml:space="preserve">ЗАЙЦЕВ Алексей</t>
  </si>
  <si>
    <t xml:space="preserve">Каменск-Уральск</t>
  </si>
  <si>
    <t xml:space="preserve">Исеть</t>
  </si>
  <si>
    <t xml:space="preserve">ГОРДЮШЕНКО Виктор</t>
  </si>
  <si>
    <t xml:space="preserve">Факел</t>
  </si>
  <si>
    <t xml:space="preserve">ГОЛОВИНОВ Сергей</t>
  </si>
  <si>
    <t xml:space="preserve">Петрозаводск</t>
  </si>
  <si>
    <t xml:space="preserve">Айно, БиМ</t>
  </si>
  <si>
    <t xml:space="preserve">КОРОТКОВ Александр</t>
  </si>
  <si>
    <t xml:space="preserve">МИНАЕВ Алексей</t>
  </si>
  <si>
    <t xml:space="preserve">ГРИБАНОВ Михаил</t>
  </si>
  <si>
    <t xml:space="preserve">п. Дубровка</t>
  </si>
  <si>
    <t xml:space="preserve">Стимул</t>
  </si>
  <si>
    <t xml:space="preserve">СТАРИСКО Павел</t>
  </si>
  <si>
    <t xml:space="preserve">ГОРОХОВ Константин</t>
  </si>
  <si>
    <t xml:space="preserve">Калуга</t>
  </si>
  <si>
    <t xml:space="preserve">БиМ, Динамо</t>
  </si>
  <si>
    <t xml:space="preserve">сошёл (92км 10:59.19)</t>
  </si>
  <si>
    <t xml:space="preserve">МИХАЙЛОВ Дмитрий</t>
  </si>
  <si>
    <t xml:space="preserve">сошёл (84км 9:19.37)</t>
  </si>
  <si>
    <t xml:space="preserve">ЩЕГЛОВ Максим</t>
  </si>
  <si>
    <t xml:space="preserve">сошёл (84км 9:00.15)</t>
  </si>
  <si>
    <t xml:space="preserve">АНДРЕЕВ Андрей</t>
  </si>
  <si>
    <t xml:space="preserve">МКШЧ</t>
  </si>
  <si>
    <t xml:space="preserve">сошёл (84км 10:45:48)</t>
  </si>
  <si>
    <t xml:space="preserve">КОКОРИН Иван</t>
  </si>
  <si>
    <t xml:space="preserve">сошёл (68км 5:35.03)</t>
  </si>
  <si>
    <t xml:space="preserve">ШАШКОВ Владимир</t>
  </si>
  <si>
    <t xml:space="preserve">сошёл (68км 10:26.38)</t>
  </si>
  <si>
    <t xml:space="preserve">ЕЖОВ Сергей</t>
  </si>
  <si>
    <t xml:space="preserve">Пушкин</t>
  </si>
  <si>
    <t xml:space="preserve">Galaxy</t>
  </si>
  <si>
    <t xml:space="preserve">сошёл (60км 4:53.44)</t>
  </si>
  <si>
    <t xml:space="preserve">МАКАРОВ Евгений</t>
  </si>
  <si>
    <t xml:space="preserve">Горняк</t>
  </si>
  <si>
    <t xml:space="preserve">сошёл (56км 6:12.22)</t>
  </si>
  <si>
    <t xml:space="preserve">ЛУКЬЯНОВ Сергей</t>
  </si>
  <si>
    <t xml:space="preserve">сошёл (52км 6:20.59)</t>
  </si>
  <si>
    <t xml:space="preserve">с/х</t>
  </si>
  <si>
    <t xml:space="preserve">КРЕЗУБ Олег</t>
  </si>
  <si>
    <t xml:space="preserve">сошёл (48км 4:42.10)</t>
  </si>
  <si>
    <t xml:space="preserve">ДЕМИН Никита</t>
  </si>
  <si>
    <t xml:space="preserve">I.Run</t>
  </si>
  <si>
    <t xml:space="preserve">сошёл (36км 3:29.00)</t>
  </si>
  <si>
    <t xml:space="preserve">ВАСИЛЬЕВ Дмитрий</t>
  </si>
  <si>
    <t xml:space="preserve">н/я</t>
  </si>
  <si>
    <t xml:space="preserve">КОЖАНОВ Аскер</t>
  </si>
  <si>
    <t xml:space="preserve">КАЗ</t>
  </si>
  <si>
    <t xml:space="preserve">с. Ольговка</t>
  </si>
  <si>
    <t xml:space="preserve">Надежда</t>
  </si>
  <si>
    <t xml:space="preserve">в/к</t>
  </si>
  <si>
    <t xml:space="preserve">Женщины  Бег  100 км</t>
  </si>
  <si>
    <t xml:space="preserve">Тренер</t>
  </si>
  <si>
    <t xml:space="preserve">ШИХАНОВА Надежда</t>
  </si>
  <si>
    <t xml:space="preserve">Вятка-Старт</t>
  </si>
  <si>
    <t xml:space="preserve">8:03.22</t>
  </si>
  <si>
    <t xml:space="preserve">25=20+5</t>
  </si>
  <si>
    <t xml:space="preserve">СИМУТИНА Елена</t>
  </si>
  <si>
    <t xml:space="preserve">Брянск</t>
  </si>
  <si>
    <t xml:space="preserve">11:05.33</t>
  </si>
  <si>
    <t xml:space="preserve">СКОБЛИНА Елена</t>
  </si>
  <si>
    <t xml:space="preserve">сошла (16 км, 1:44.20)</t>
  </si>
  <si>
    <t xml:space="preserve">Главный судья соревнований</t>
  </si>
  <si>
    <t xml:space="preserve">Тягунов В.А. (Р. к.)</t>
  </si>
  <si>
    <t xml:space="preserve">Главный секретарь соревнований</t>
  </si>
  <si>
    <t xml:space="preserve">Паутова И.А. (Р. к.)</t>
  </si>
  <si>
    <t xml:space="preserve">ГРАФИК ПРОБЕГАНИЯ ПО КРУГАМ (1 круг - 4 км)</t>
  </si>
  <si>
    <t xml:space="preserve">Мужчины</t>
  </si>
  <si>
    <t xml:space="preserve">Номер</t>
  </si>
  <si>
    <t xml:space="preserve">4 км</t>
  </si>
  <si>
    <t xml:space="preserve">8 км</t>
  </si>
  <si>
    <t xml:space="preserve">12 км</t>
  </si>
  <si>
    <t xml:space="preserve">16 км</t>
  </si>
  <si>
    <t xml:space="preserve">20 км</t>
  </si>
  <si>
    <t xml:space="preserve">24 км</t>
  </si>
  <si>
    <t xml:space="preserve">28 км</t>
  </si>
  <si>
    <t xml:space="preserve">32 км</t>
  </si>
  <si>
    <t xml:space="preserve">36 км</t>
  </si>
  <si>
    <t xml:space="preserve">40 км</t>
  </si>
  <si>
    <t xml:space="preserve">44 км</t>
  </si>
  <si>
    <t xml:space="preserve">48 км</t>
  </si>
  <si>
    <t xml:space="preserve">52 км</t>
  </si>
  <si>
    <t xml:space="preserve">56 км</t>
  </si>
  <si>
    <t xml:space="preserve">60 км</t>
  </si>
  <si>
    <t xml:space="preserve">64 км</t>
  </si>
  <si>
    <t xml:space="preserve">68 км</t>
  </si>
  <si>
    <t xml:space="preserve">72 км</t>
  </si>
  <si>
    <t xml:space="preserve">76 км</t>
  </si>
  <si>
    <t xml:space="preserve">80 км</t>
  </si>
  <si>
    <t xml:space="preserve">84 км</t>
  </si>
  <si>
    <t xml:space="preserve">88 км</t>
  </si>
  <si>
    <t xml:space="preserve">92 км</t>
  </si>
  <si>
    <t xml:space="preserve">96 км</t>
  </si>
  <si>
    <t xml:space="preserve">100 км</t>
  </si>
  <si>
    <t xml:space="preserve">14.18</t>
  </si>
  <si>
    <t xml:space="preserve">29.04</t>
  </si>
  <si>
    <t xml:space="preserve">43.58</t>
  </si>
  <si>
    <t xml:space="preserve">59.00</t>
  </si>
  <si>
    <t xml:space="preserve">1:13.47</t>
  </si>
  <si>
    <t xml:space="preserve">1:28.39</t>
  </si>
  <si>
    <t xml:space="preserve">1:43.37</t>
  </si>
  <si>
    <t xml:space="preserve">1:58.31</t>
  </si>
  <si>
    <t xml:space="preserve">2:13.20</t>
  </si>
  <si>
    <t xml:space="preserve">2:28.02</t>
  </si>
  <si>
    <t xml:space="preserve">2:42.40</t>
  </si>
  <si>
    <t xml:space="preserve">2:57.55</t>
  </si>
  <si>
    <t xml:space="preserve">3:13.22</t>
  </si>
  <si>
    <t xml:space="preserve">3:28.33</t>
  </si>
  <si>
    <t xml:space="preserve">3:43.42</t>
  </si>
  <si>
    <t xml:space="preserve">3:58.55</t>
  </si>
  <si>
    <t xml:space="preserve">4:14.15</t>
  </si>
  <si>
    <t xml:space="preserve">4:29.38</t>
  </si>
  <si>
    <t xml:space="preserve">4:45.02</t>
  </si>
  <si>
    <t xml:space="preserve">5:00.22</t>
  </si>
  <si>
    <t xml:space="preserve">5:15.57</t>
  </si>
  <si>
    <t xml:space="preserve">5:31.41</t>
  </si>
  <si>
    <t xml:space="preserve">5:47.32</t>
  </si>
  <si>
    <t xml:space="preserve">6:03.08</t>
  </si>
  <si>
    <t xml:space="preserve">15.48</t>
  </si>
  <si>
    <t xml:space="preserve">31.50</t>
  </si>
  <si>
    <t xml:space="preserve">47.36</t>
  </si>
  <si>
    <t xml:space="preserve">1:03.48</t>
  </si>
  <si>
    <t xml:space="preserve">1:19.50</t>
  </si>
  <si>
    <t xml:space="preserve">1:35.30</t>
  </si>
  <si>
    <t xml:space="preserve">1:51.28</t>
  </si>
  <si>
    <t xml:space="preserve">2:07.28</t>
  </si>
  <si>
    <t xml:space="preserve">2:23.40</t>
  </si>
  <si>
    <t xml:space="preserve">2:39.55</t>
  </si>
  <si>
    <t xml:space="preserve">2:56.16</t>
  </si>
  <si>
    <t xml:space="preserve">3:12.54</t>
  </si>
  <si>
    <t xml:space="preserve">3:29.23</t>
  </si>
  <si>
    <t xml:space="preserve">3:46.11</t>
  </si>
  <si>
    <t xml:space="preserve">4:02.46</t>
  </si>
  <si>
    <t xml:space="preserve">4:19.22</t>
  </si>
  <si>
    <t xml:space="preserve">4:36.19</t>
  </si>
  <si>
    <t xml:space="preserve">4:53.08</t>
  </si>
  <si>
    <t xml:space="preserve">5:10.15</t>
  </si>
  <si>
    <t xml:space="preserve">5:27.40</t>
  </si>
  <si>
    <t xml:space="preserve">5:44.54</t>
  </si>
  <si>
    <t xml:space="preserve">6:02.50</t>
  </si>
  <si>
    <t xml:space="preserve">6:20.51</t>
  </si>
  <si>
    <t xml:space="preserve">6:39.21</t>
  </si>
  <si>
    <t xml:space="preserve">15.05</t>
  </si>
  <si>
    <t xml:space="preserve">31.01</t>
  </si>
  <si>
    <t xml:space="preserve">47.04</t>
  </si>
  <si>
    <t xml:space="preserve">1:03.37</t>
  </si>
  <si>
    <t xml:space="preserve">1:39.32</t>
  </si>
  <si>
    <t xml:space="preserve">1:52.01</t>
  </si>
  <si>
    <t xml:space="preserve">2:08.12</t>
  </si>
  <si>
    <t xml:space="preserve">2:24.40</t>
  </si>
  <si>
    <t xml:space="preserve">2:41.33</t>
  </si>
  <si>
    <t xml:space="preserve">2:58.30</t>
  </si>
  <si>
    <t xml:space="preserve">3:15.14</t>
  </si>
  <si>
    <t xml:space="preserve">3:32.18</t>
  </si>
  <si>
    <t xml:space="preserve">3:49.12</t>
  </si>
  <si>
    <t xml:space="preserve">4:06.12</t>
  </si>
  <si>
    <t xml:space="preserve">4:23.08</t>
  </si>
  <si>
    <t xml:space="preserve">4:40.20</t>
  </si>
  <si>
    <t xml:space="preserve">4:58.08</t>
  </si>
  <si>
    <t xml:space="preserve">5:15.47</t>
  </si>
  <si>
    <t xml:space="preserve">5:33.49</t>
  </si>
  <si>
    <t xml:space="preserve">5:52.03</t>
  </si>
  <si>
    <t xml:space="preserve">6:10.36</t>
  </si>
  <si>
    <t xml:space="preserve">6:29.47</t>
  </si>
  <si>
    <t xml:space="preserve">6:49.33</t>
  </si>
  <si>
    <t xml:space="preserve">7:09.16</t>
  </si>
  <si>
    <t xml:space="preserve">17.30</t>
  </si>
  <si>
    <t xml:space="preserve">34.50</t>
  </si>
  <si>
    <t xml:space="preserve">52.11</t>
  </si>
  <si>
    <t xml:space="preserve">1:09.38</t>
  </si>
  <si>
    <t xml:space="preserve">1:26.58</t>
  </si>
  <si>
    <t xml:space="preserve">1:44.30</t>
  </si>
  <si>
    <t xml:space="preserve">2:01.38</t>
  </si>
  <si>
    <t xml:space="preserve">2:19.04</t>
  </si>
  <si>
    <t xml:space="preserve">2:36.28</t>
  </si>
  <si>
    <t xml:space="preserve">2:54.10</t>
  </si>
  <si>
    <t xml:space="preserve">3:11.36</t>
  </si>
  <si>
    <t xml:space="preserve">3:29.01</t>
  </si>
  <si>
    <t xml:space="preserve">3:46.07</t>
  </si>
  <si>
    <t xml:space="preserve">4:03.47</t>
  </si>
  <si>
    <t xml:space="preserve">4:21.29</t>
  </si>
  <si>
    <t xml:space="preserve">4:38.58</t>
  </si>
  <si>
    <t xml:space="preserve">4:56.47</t>
  </si>
  <si>
    <t xml:space="preserve">5:14.35</t>
  </si>
  <si>
    <t xml:space="preserve">5:32.44</t>
  </si>
  <si>
    <t xml:space="preserve">5:50.39</t>
  </si>
  <si>
    <t xml:space="preserve">6:08.49</t>
  </si>
  <si>
    <t xml:space="preserve">6:27.02</t>
  </si>
  <si>
    <t xml:space="preserve">6:44.49</t>
  </si>
  <si>
    <t xml:space="preserve">7:02.26</t>
  </si>
  <si>
    <t xml:space="preserve">16.14</t>
  </si>
  <si>
    <t xml:space="preserve">32.30</t>
  </si>
  <si>
    <t xml:space="preserve">48.44</t>
  </si>
  <si>
    <t xml:space="preserve">1:05.05</t>
  </si>
  <si>
    <t xml:space="preserve">1:21.36</t>
  </si>
  <si>
    <t xml:space="preserve">1:38.10</t>
  </si>
  <si>
    <t xml:space="preserve">1:54.44</t>
  </si>
  <si>
    <t xml:space="preserve">2:11.22</t>
  </si>
  <si>
    <t xml:space="preserve">2:45.00</t>
  </si>
  <si>
    <t xml:space="preserve">3:01.56</t>
  </si>
  <si>
    <t xml:space="preserve">3:18.44</t>
  </si>
  <si>
    <t xml:space="preserve">3:35.30</t>
  </si>
  <si>
    <t xml:space="preserve">3:52.30</t>
  </si>
  <si>
    <t xml:space="preserve">4:09.48</t>
  </si>
  <si>
    <t xml:space="preserve">4:27.35</t>
  </si>
  <si>
    <t xml:space="preserve">4:46.38</t>
  </si>
  <si>
    <t xml:space="preserve">5:06.44</t>
  </si>
  <si>
    <t xml:space="preserve">5:27.22</t>
  </si>
  <si>
    <t xml:space="preserve">5:47.33</t>
  </si>
  <si>
    <t xml:space="preserve">6:08.42</t>
  </si>
  <si>
    <t xml:space="preserve">6:31.52</t>
  </si>
  <si>
    <t xml:space="preserve">6:55.21</t>
  </si>
  <si>
    <t xml:space="preserve">7:18.22</t>
  </si>
  <si>
    <t xml:space="preserve">17.38</t>
  </si>
  <si>
    <t xml:space="preserve">35.18</t>
  </si>
  <si>
    <t xml:space="preserve">53.24</t>
  </si>
  <si>
    <t xml:space="preserve">1:11.33</t>
  </si>
  <si>
    <t xml:space="preserve">1:29.07</t>
  </si>
  <si>
    <t xml:space="preserve">1:46.53</t>
  </si>
  <si>
    <t xml:space="preserve">2:04.36</t>
  </si>
  <si>
    <t xml:space="preserve">2:22.15</t>
  </si>
  <si>
    <t xml:space="preserve">2:40.02</t>
  </si>
  <si>
    <t xml:space="preserve">2:57.54</t>
  </si>
  <si>
    <t xml:space="preserve">3:16.12</t>
  </si>
  <si>
    <t xml:space="preserve">3:35.05</t>
  </si>
  <si>
    <t xml:space="preserve">3:54.07</t>
  </si>
  <si>
    <t xml:space="preserve">4:12.58</t>
  </si>
  <si>
    <t xml:space="preserve">4:32.40</t>
  </si>
  <si>
    <t xml:space="preserve">4:52.30</t>
  </si>
  <si>
    <t xml:space="preserve">5:12.34</t>
  </si>
  <si>
    <t xml:space="preserve">5:32.54</t>
  </si>
  <si>
    <t xml:space="preserve">5:54.43</t>
  </si>
  <si>
    <t xml:space="preserve">6:16.27</t>
  </si>
  <si>
    <t xml:space="preserve">6:37.06</t>
  </si>
  <si>
    <t xml:space="preserve">6:56.43</t>
  </si>
  <si>
    <t xml:space="preserve">7:16.43</t>
  </si>
  <si>
    <t xml:space="preserve">7:36.36</t>
  </si>
  <si>
    <t xml:space="preserve">18.39</t>
  </si>
  <si>
    <t xml:space="preserve">37.30</t>
  </si>
  <si>
    <t xml:space="preserve">56.12</t>
  </si>
  <si>
    <t xml:space="preserve">1:14.21</t>
  </si>
  <si>
    <t xml:space="preserve">1:32.40</t>
  </si>
  <si>
    <t xml:space="preserve">1:50.42</t>
  </si>
  <si>
    <t xml:space="preserve">2:09.10</t>
  </si>
  <si>
    <t xml:space="preserve">2:27.28</t>
  </si>
  <si>
    <t xml:space="preserve">2:45.30</t>
  </si>
  <si>
    <t xml:space="preserve">3:04.08</t>
  </si>
  <si>
    <t xml:space="preserve">3:22.22</t>
  </si>
  <si>
    <t xml:space="preserve">3:40.49</t>
  </si>
  <si>
    <t xml:space="preserve">3:59.41</t>
  </si>
  <si>
    <t xml:space="preserve">4:18.46</t>
  </si>
  <si>
    <t xml:space="preserve">4:38.10</t>
  </si>
  <si>
    <t xml:space="preserve">4:58.18</t>
  </si>
  <si>
    <t xml:space="preserve">5:18.08</t>
  </si>
  <si>
    <t xml:space="preserve">5:38.53</t>
  </si>
  <si>
    <t xml:space="preserve">6:00.20</t>
  </si>
  <si>
    <t xml:space="preserve">6:21.22</t>
  </si>
  <si>
    <t xml:space="preserve">6:42.01</t>
  </si>
  <si>
    <t xml:space="preserve">7:02.49</t>
  </si>
  <si>
    <t xml:space="preserve">7:23.14</t>
  </si>
  <si>
    <t xml:space="preserve">7:44.51</t>
  </si>
  <si>
    <t xml:space="preserve">16.20</t>
  </si>
  <si>
    <t xml:space="preserve">33.11</t>
  </si>
  <si>
    <t xml:space="preserve">49.54</t>
  </si>
  <si>
    <t xml:space="preserve">1:06.33</t>
  </si>
  <si>
    <t xml:space="preserve">1:27.15</t>
  </si>
  <si>
    <t xml:space="preserve">1:40.38</t>
  </si>
  <si>
    <t xml:space="preserve">1:57.28</t>
  </si>
  <si>
    <t xml:space="preserve">2:14.32</t>
  </si>
  <si>
    <t xml:space="preserve">2:31.52</t>
  </si>
  <si>
    <t xml:space="preserve">2:49.12</t>
  </si>
  <si>
    <t xml:space="preserve">3:06.36</t>
  </si>
  <si>
    <t xml:space="preserve">3:24.29</t>
  </si>
  <si>
    <t xml:space="preserve">3:42.39</t>
  </si>
  <si>
    <t xml:space="preserve">4:01.50</t>
  </si>
  <si>
    <t xml:space="preserve">4:21.56</t>
  </si>
  <si>
    <t xml:space="preserve">4:46.03</t>
  </si>
  <si>
    <t xml:space="preserve">5:11.03</t>
  </si>
  <si>
    <t xml:space="preserve">5:38.22</t>
  </si>
  <si>
    <t xml:space="preserve">6:08.23</t>
  </si>
  <si>
    <t xml:space="preserve">6:37.27</t>
  </si>
  <si>
    <t xml:space="preserve">7:00.32</t>
  </si>
  <si>
    <t xml:space="preserve">7:23.35</t>
  </si>
  <si>
    <t xml:space="preserve">7:44.14</t>
  </si>
  <si>
    <t xml:space="preserve">8:03.58</t>
  </si>
  <si>
    <t xml:space="preserve">16.54</t>
  </si>
  <si>
    <t xml:space="preserve">34.00</t>
  </si>
  <si>
    <t xml:space="preserve">51.59</t>
  </si>
  <si>
    <t xml:space="preserve">1:09.37</t>
  </si>
  <si>
    <t xml:space="preserve">1:27.00</t>
  </si>
  <si>
    <t xml:space="preserve">1:44.23</t>
  </si>
  <si>
    <t xml:space="preserve">2:02.04</t>
  </si>
  <si>
    <t xml:space="preserve">2:19.58</t>
  </si>
  <si>
    <t xml:space="preserve">2:38.20</t>
  </si>
  <si>
    <t xml:space="preserve">2:57.00</t>
  </si>
  <si>
    <t xml:space="preserve">3:15.56</t>
  </si>
  <si>
    <t xml:space="preserve">3:35.51</t>
  </si>
  <si>
    <t xml:space="preserve">3:55.50</t>
  </si>
  <si>
    <t xml:space="preserve">4:16.29</t>
  </si>
  <si>
    <t xml:space="preserve">4:37.58</t>
  </si>
  <si>
    <t xml:space="preserve">4:59.32</t>
  </si>
  <si>
    <t xml:space="preserve">5:21.41</t>
  </si>
  <si>
    <t xml:space="preserve">5:43.51</t>
  </si>
  <si>
    <t xml:space="preserve">6:07.27</t>
  </si>
  <si>
    <t xml:space="preserve">6:30.14</t>
  </si>
  <si>
    <t xml:space="preserve">6:53.05</t>
  </si>
  <si>
    <t xml:space="preserve">7:16.54</t>
  </si>
  <si>
    <t xml:space="preserve">7:41.07</t>
  </si>
  <si>
    <t xml:space="preserve">8.03.41</t>
  </si>
  <si>
    <t xml:space="preserve">16.37</t>
  </si>
  <si>
    <t xml:space="preserve">33.54</t>
  </si>
  <si>
    <t xml:space="preserve">52.02</t>
  </si>
  <si>
    <t xml:space="preserve">1:27.08</t>
  </si>
  <si>
    <t xml:space="preserve">1:44.28</t>
  </si>
  <si>
    <t xml:space="preserve">2:02.14</t>
  </si>
  <si>
    <t xml:space="preserve">2:19.53</t>
  </si>
  <si>
    <t xml:space="preserve">2:37.48</t>
  </si>
  <si>
    <t xml:space="preserve">2:56.02</t>
  </si>
  <si>
    <t xml:space="preserve">3:13.53</t>
  </si>
  <si>
    <t xml:space="preserve">3:32.00</t>
  </si>
  <si>
    <t xml:space="preserve">3:51.55</t>
  </si>
  <si>
    <t xml:space="preserve">4:11.02</t>
  </si>
  <si>
    <t xml:space="preserve">4:30.09</t>
  </si>
  <si>
    <t xml:space="preserve">4:50.24</t>
  </si>
  <si>
    <t xml:space="preserve">5:10.58</t>
  </si>
  <si>
    <t xml:space="preserve">5:33.22</t>
  </si>
  <si>
    <t xml:space="preserve">5:54.13</t>
  </si>
  <si>
    <t xml:space="preserve">6:15.15</t>
  </si>
  <si>
    <t xml:space="preserve">6:45.18</t>
  </si>
  <si>
    <t xml:space="preserve">7:14.36</t>
  </si>
  <si>
    <t xml:space="preserve">7:39.34</t>
  </si>
  <si>
    <t xml:space="preserve">8:06.31</t>
  </si>
  <si>
    <t xml:space="preserve">21.48</t>
  </si>
  <si>
    <t xml:space="preserve">41.52</t>
  </si>
  <si>
    <t xml:space="preserve">1:02.07</t>
  </si>
  <si>
    <t xml:space="preserve">1:20.13</t>
  </si>
  <si>
    <t xml:space="preserve">1:38.50</t>
  </si>
  <si>
    <t xml:space="preserve">1:58.16</t>
  </si>
  <si>
    <t xml:space="preserve">2:17.36</t>
  </si>
  <si>
    <t xml:space="preserve">2:37.20</t>
  </si>
  <si>
    <t xml:space="preserve">2:57.27</t>
  </si>
  <si>
    <t xml:space="preserve">3:17.46</t>
  </si>
  <si>
    <t xml:space="preserve">3:39.49</t>
  </si>
  <si>
    <t xml:space="preserve">4:01.09</t>
  </si>
  <si>
    <t xml:space="preserve">4:23.19</t>
  </si>
  <si>
    <t xml:space="preserve">4:45.25</t>
  </si>
  <si>
    <t xml:space="preserve">5:07.49</t>
  </si>
  <si>
    <t xml:space="preserve">5:30.28</t>
  </si>
  <si>
    <t xml:space="preserve">5:54.17</t>
  </si>
  <si>
    <t xml:space="preserve">6:18.21</t>
  </si>
  <si>
    <t xml:space="preserve">6:42.35</t>
  </si>
  <si>
    <t xml:space="preserve">7:08.09</t>
  </si>
  <si>
    <t xml:space="preserve">7:35.32</t>
  </si>
  <si>
    <t xml:space="preserve">8:00.42</t>
  </si>
  <si>
    <t xml:space="preserve">8:24.34</t>
  </si>
  <si>
    <t xml:space="preserve">8:48.20</t>
  </si>
  <si>
    <t xml:space="preserve">2:02.16</t>
  </si>
  <si>
    <t xml:space="preserve">2:20.54</t>
  </si>
  <si>
    <t xml:space="preserve">3:00.23</t>
  </si>
  <si>
    <t xml:space="preserve">3:21.25</t>
  </si>
  <si>
    <t xml:space="preserve">3:43.40</t>
  </si>
  <si>
    <t xml:space="preserve">4:05.40</t>
  </si>
  <si>
    <t xml:space="preserve">4:28.47</t>
  </si>
  <si>
    <t xml:space="preserve">4:53.18</t>
  </si>
  <si>
    <t xml:space="preserve">5:18.01</t>
  </si>
  <si>
    <t xml:space="preserve">5:42.27</t>
  </si>
  <si>
    <t xml:space="preserve">6:08.56</t>
  </si>
  <si>
    <t xml:space="preserve">6:35.11</t>
  </si>
  <si>
    <t xml:space="preserve">7:01.55</t>
  </si>
  <si>
    <t xml:space="preserve">7:28.20</t>
  </si>
  <si>
    <t xml:space="preserve">7:55.35</t>
  </si>
  <si>
    <t xml:space="preserve">8:23.20</t>
  </si>
  <si>
    <t xml:space="preserve">8:52.59</t>
  </si>
  <si>
    <t xml:space="preserve">23.12</t>
  </si>
  <si>
    <t xml:space="preserve">46.03</t>
  </si>
  <si>
    <t xml:space="preserve">1:08.37</t>
  </si>
  <si>
    <t xml:space="preserve">1:31.36</t>
  </si>
  <si>
    <t xml:space="preserve">2:17.57</t>
  </si>
  <si>
    <t xml:space="preserve">2:41.02</t>
  </si>
  <si>
    <t xml:space="preserve">3:03.49</t>
  </si>
  <si>
    <t xml:space="preserve">3:26.25</t>
  </si>
  <si>
    <t xml:space="preserve">3:48.25</t>
  </si>
  <si>
    <t xml:space="preserve">4:10.08</t>
  </si>
  <si>
    <t xml:space="preserve">4:32.29</t>
  </si>
  <si>
    <t xml:space="preserve">4:54.40</t>
  </si>
  <si>
    <t xml:space="preserve">5:16.48</t>
  </si>
  <si>
    <t xml:space="preserve">5:39.56</t>
  </si>
  <si>
    <t xml:space="preserve">6:03.20</t>
  </si>
  <si>
    <t xml:space="preserve">6:27.22</t>
  </si>
  <si>
    <t xml:space="preserve">6:51.17</t>
  </si>
  <si>
    <t xml:space="preserve">7:16.42</t>
  </si>
  <si>
    <t xml:space="preserve">7:41.56</t>
  </si>
  <si>
    <t xml:space="preserve">8:07.37</t>
  </si>
  <si>
    <t xml:space="preserve">8:34.39</t>
  </si>
  <si>
    <t xml:space="preserve">9:02.15</t>
  </si>
  <si>
    <t xml:space="preserve">9:29.16</t>
  </si>
  <si>
    <t xml:space="preserve">18.35</t>
  </si>
  <si>
    <t xml:space="preserve">38.00</t>
  </si>
  <si>
    <t xml:space="preserve">58.12</t>
  </si>
  <si>
    <t xml:space="preserve">1:18.42</t>
  </si>
  <si>
    <t xml:space="preserve">1:39.30</t>
  </si>
  <si>
    <t xml:space="preserve">2:00.44</t>
  </si>
  <si>
    <t xml:space="preserve">2:21.51</t>
  </si>
  <si>
    <t xml:space="preserve">2:43.25</t>
  </si>
  <si>
    <t xml:space="preserve">3:04.53</t>
  </si>
  <si>
    <t xml:space="preserve">3:27.31</t>
  </si>
  <si>
    <t xml:space="preserve">3:49.54</t>
  </si>
  <si>
    <t xml:space="preserve">4:11.34</t>
  </si>
  <si>
    <t xml:space="preserve">4:34.59</t>
  </si>
  <si>
    <t xml:space="preserve">4:58.58</t>
  </si>
  <si>
    <t xml:space="preserve">5:22.47</t>
  </si>
  <si>
    <t xml:space="preserve">5:52.20</t>
  </si>
  <si>
    <t xml:space="preserve">6:21.51</t>
  </si>
  <si>
    <t xml:space="preserve">6:53.07</t>
  </si>
  <si>
    <t xml:space="preserve">7:21.23</t>
  </si>
  <si>
    <t xml:space="preserve">7:48.09</t>
  </si>
  <si>
    <t xml:space="preserve">8:13.14</t>
  </si>
  <si>
    <t xml:space="preserve">8:38.17</t>
  </si>
  <si>
    <t xml:space="preserve">9:04.45</t>
  </si>
  <si>
    <t xml:space="preserve">9:32.03</t>
  </si>
  <si>
    <t xml:space="preserve">17.48</t>
  </si>
  <si>
    <t xml:space="preserve">36.16</t>
  </si>
  <si>
    <t xml:space="preserve">55.04</t>
  </si>
  <si>
    <t xml:space="preserve">1:13.50</t>
  </si>
  <si>
    <t xml:space="preserve">1:33.28</t>
  </si>
  <si>
    <t xml:space="preserve">1:52.04</t>
  </si>
  <si>
    <t xml:space="preserve">2:11.20</t>
  </si>
  <si>
    <t xml:space="preserve">2:31.17</t>
  </si>
  <si>
    <t xml:space="preserve">2:52.55</t>
  </si>
  <si>
    <t xml:space="preserve">3:14.03</t>
  </si>
  <si>
    <t xml:space="preserve">3:37.01</t>
  </si>
  <si>
    <t xml:space="preserve">4:02.24</t>
  </si>
  <si>
    <t xml:space="preserve">4:26.49</t>
  </si>
  <si>
    <t xml:space="preserve">4:52.39</t>
  </si>
  <si>
    <t xml:space="preserve">5:19.31</t>
  </si>
  <si>
    <t xml:space="preserve">6:09.08</t>
  </si>
  <si>
    <t xml:space="preserve">6:38.27</t>
  </si>
  <si>
    <t xml:space="preserve">7:05.04</t>
  </si>
  <si>
    <t xml:space="preserve">7:33.43</t>
  </si>
  <si>
    <t xml:space="preserve">8:02.12</t>
  </si>
  <si>
    <t xml:space="preserve">8:33.16</t>
  </si>
  <si>
    <t xml:space="preserve">9:06.40</t>
  </si>
  <si>
    <t xml:space="preserve">9:37.26</t>
  </si>
  <si>
    <t xml:space="preserve">41.57</t>
  </si>
  <si>
    <t xml:space="preserve">1:02.37</t>
  </si>
  <si>
    <t xml:space="preserve">1:23.42</t>
  </si>
  <si>
    <t xml:space="preserve">1:45.24</t>
  </si>
  <si>
    <t xml:space="preserve">2:07.20</t>
  </si>
  <si>
    <t xml:space="preserve">2:29.31</t>
  </si>
  <si>
    <t xml:space="preserve">2:52.13</t>
  </si>
  <si>
    <t xml:space="preserve">3:15.38</t>
  </si>
  <si>
    <t xml:space="preserve">3:39.16</t>
  </si>
  <si>
    <t xml:space="preserve">4:03.06</t>
  </si>
  <si>
    <t xml:space="preserve">4:27.28</t>
  </si>
  <si>
    <t xml:space="preserve">4:51.53</t>
  </si>
  <si>
    <t xml:space="preserve">5:16.37</t>
  </si>
  <si>
    <t xml:space="preserve">5:42.38</t>
  </si>
  <si>
    <t xml:space="preserve">6:08.13</t>
  </si>
  <si>
    <t xml:space="preserve">6:35.13</t>
  </si>
  <si>
    <t xml:space="preserve">7:01.37</t>
  </si>
  <si>
    <t xml:space="preserve">7:28.16</t>
  </si>
  <si>
    <t xml:space="preserve">7:55.44</t>
  </si>
  <si>
    <t xml:space="preserve">8:22.31</t>
  </si>
  <si>
    <t xml:space="preserve">8:49.23</t>
  </si>
  <si>
    <t xml:space="preserve">9:16.43</t>
  </si>
  <si>
    <t xml:space="preserve">9:44.14</t>
  </si>
  <si>
    <t xml:space="preserve">10:12.23</t>
  </si>
  <si>
    <t xml:space="preserve">23.24</t>
  </si>
  <si>
    <t xml:space="preserve">46.43</t>
  </si>
  <si>
    <t xml:space="preserve">1:09.58</t>
  </si>
  <si>
    <t xml:space="preserve">1:34.07</t>
  </si>
  <si>
    <t xml:space="preserve">1:56.33</t>
  </si>
  <si>
    <t xml:space="preserve">2:19.00</t>
  </si>
  <si>
    <t xml:space="preserve">2:42.35</t>
  </si>
  <si>
    <t xml:space="preserve">3:06.13</t>
  </si>
  <si>
    <t xml:space="preserve">3:29.48</t>
  </si>
  <si>
    <t xml:space="preserve">3:53.23</t>
  </si>
  <si>
    <t xml:space="preserve">4:18.37</t>
  </si>
  <si>
    <t xml:space="preserve">4:42.42</t>
  </si>
  <si>
    <t xml:space="preserve">5:07.24</t>
  </si>
  <si>
    <t xml:space="preserve">5:58.48</t>
  </si>
  <si>
    <t xml:space="preserve">6:26.20</t>
  </si>
  <si>
    <t xml:space="preserve">6:53.30</t>
  </si>
  <si>
    <t xml:space="preserve">7:20.28</t>
  </si>
  <si>
    <t xml:space="preserve">7:47.29</t>
  </si>
  <si>
    <t xml:space="preserve">8:14.12</t>
  </si>
  <si>
    <t xml:space="preserve">8:40.48</t>
  </si>
  <si>
    <t xml:space="preserve">9:08.35</t>
  </si>
  <si>
    <t xml:space="preserve">9:37.00</t>
  </si>
  <si>
    <t xml:space="preserve">10:04.50</t>
  </si>
  <si>
    <t xml:space="preserve">22.52</t>
  </si>
  <si>
    <t xml:space="preserve">45.34</t>
  </si>
  <si>
    <t xml:space="preserve">3:48.50</t>
  </si>
  <si>
    <t xml:space="preserve">4:11.23</t>
  </si>
  <si>
    <t xml:space="preserve">4:34.16</t>
  </si>
  <si>
    <t xml:space="preserve">4:57.30</t>
  </si>
  <si>
    <t xml:space="preserve">5:21.38</t>
  </si>
  <si>
    <t xml:space="preserve">5:45.49</t>
  </si>
  <si>
    <t xml:space="preserve">6:10.35</t>
  </si>
  <si>
    <t xml:space="preserve">6:34.49</t>
  </si>
  <si>
    <t xml:space="preserve">6:58.49</t>
  </si>
  <si>
    <t xml:space="preserve">7:24.39</t>
  </si>
  <si>
    <t xml:space="preserve">7:50.28</t>
  </si>
  <si>
    <t xml:space="preserve">8:23.05</t>
  </si>
  <si>
    <t xml:space="preserve">8:59.21</t>
  </si>
  <si>
    <t xml:space="preserve">9:32.34</t>
  </si>
  <si>
    <t xml:space="preserve">10:05.04</t>
  </si>
  <si>
    <t xml:space="preserve">45.09</t>
  </si>
  <si>
    <t xml:space="preserve">1:07.40</t>
  </si>
  <si>
    <t xml:space="preserve">1:30.31</t>
  </si>
  <si>
    <t xml:space="preserve">1:53.38</t>
  </si>
  <si>
    <t xml:space="preserve">2:20.42</t>
  </si>
  <si>
    <t xml:space="preserve">2:43.34</t>
  </si>
  <si>
    <t xml:space="preserve">3:07.17</t>
  </si>
  <si>
    <t xml:space="preserve">3:31.04</t>
  </si>
  <si>
    <t xml:space="preserve">3:55.00</t>
  </si>
  <si>
    <t xml:space="preserve">4:18.56</t>
  </si>
  <si>
    <t xml:space="preserve">4:42.48</t>
  </si>
  <si>
    <t xml:space="preserve">5:07.31</t>
  </si>
  <si>
    <t xml:space="preserve">5:32.17</t>
  </si>
  <si>
    <t xml:space="preserve">6:03.36</t>
  </si>
  <si>
    <t xml:space="preserve">6:27.41</t>
  </si>
  <si>
    <t xml:space="preserve">6:51.20</t>
  </si>
  <si>
    <t xml:space="preserve">7:22.16</t>
  </si>
  <si>
    <t xml:space="preserve">7:49.05</t>
  </si>
  <si>
    <t xml:space="preserve">8:16.52</t>
  </si>
  <si>
    <t xml:space="preserve">8:45.09</t>
  </si>
  <si>
    <t xml:space="preserve">9:15.40</t>
  </si>
  <si>
    <t xml:space="preserve">9:44.07</t>
  </si>
  <si>
    <t xml:space="preserve">10:13.07</t>
  </si>
  <si>
    <t xml:space="preserve">20.28</t>
  </si>
  <si>
    <t xml:space="preserve">41.24</t>
  </si>
  <si>
    <t xml:space="preserve">1:02.50</t>
  </si>
  <si>
    <t xml:space="preserve">1:24.32</t>
  </si>
  <si>
    <t xml:space="preserve">1:46.15</t>
  </si>
  <si>
    <t xml:space="preserve">2:08.18</t>
  </si>
  <si>
    <t xml:space="preserve">2:30.20</t>
  </si>
  <si>
    <t xml:space="preserve">2:52.37</t>
  </si>
  <si>
    <t xml:space="preserve">3:15.50</t>
  </si>
  <si>
    <t xml:space="preserve">3:39.24</t>
  </si>
  <si>
    <t xml:space="preserve">4:03.41</t>
  </si>
  <si>
    <t xml:space="preserve">4:28.11</t>
  </si>
  <si>
    <t xml:space="preserve">4:53.23</t>
  </si>
  <si>
    <t xml:space="preserve">5:19.44</t>
  </si>
  <si>
    <t xml:space="preserve">5:47.37</t>
  </si>
  <si>
    <t xml:space="preserve">6:20.48</t>
  </si>
  <si>
    <t xml:space="preserve">6:49.06</t>
  </si>
  <si>
    <t xml:space="preserve">7:18.10</t>
  </si>
  <si>
    <t xml:space="preserve">7:48.36</t>
  </si>
  <si>
    <t xml:space="preserve">8:17.55</t>
  </si>
  <si>
    <t xml:space="preserve">8:46.46</t>
  </si>
  <si>
    <t xml:space="preserve">9:16.36</t>
  </si>
  <si>
    <t xml:space="preserve">9:47.10</t>
  </si>
  <si>
    <t xml:space="preserve">10:19.40</t>
  </si>
  <si>
    <t xml:space="preserve">23.53</t>
  </si>
  <si>
    <t xml:space="preserve">47.38</t>
  </si>
  <si>
    <t xml:space="preserve">1:10.16</t>
  </si>
  <si>
    <t xml:space="preserve">1:32.55</t>
  </si>
  <si>
    <t xml:space="preserve">1:55.44</t>
  </si>
  <si>
    <t xml:space="preserve">2:18.40</t>
  </si>
  <si>
    <t xml:space="preserve">2:41.35</t>
  </si>
  <si>
    <t xml:space="preserve">3:03.54</t>
  </si>
  <si>
    <t xml:space="preserve">3:49.25</t>
  </si>
  <si>
    <t xml:space="preserve">4:35.04</t>
  </si>
  <si>
    <t xml:space="preserve">4:59.56</t>
  </si>
  <si>
    <t xml:space="preserve">5:26.15</t>
  </si>
  <si>
    <t xml:space="preserve">5:55.05</t>
  </si>
  <si>
    <t xml:space="preserve">6:27.31</t>
  </si>
  <si>
    <t xml:space="preserve">6:59.58</t>
  </si>
  <si>
    <t xml:space="preserve">7:33.52</t>
  </si>
  <si>
    <t xml:space="preserve">8:12.14</t>
  </si>
  <si>
    <t xml:space="preserve">8:46.15</t>
  </si>
  <si>
    <t xml:space="preserve">9:17.25</t>
  </si>
  <si>
    <t xml:space="preserve">9:47.27</t>
  </si>
  <si>
    <t xml:space="preserve">10:07.07</t>
  </si>
  <si>
    <t xml:space="preserve">10:30.46</t>
  </si>
  <si>
    <t xml:space="preserve">20.12</t>
  </si>
  <si>
    <t xml:space="preserve">41.13</t>
  </si>
  <si>
    <t xml:space="preserve">1:02.56</t>
  </si>
  <si>
    <t xml:space="preserve">1:24.55</t>
  </si>
  <si>
    <t xml:space="preserve">1:49.05</t>
  </si>
  <si>
    <t xml:space="preserve">2:13.46</t>
  </si>
  <si>
    <t xml:space="preserve">2:39.04</t>
  </si>
  <si>
    <t xml:space="preserve">3:04.20</t>
  </si>
  <si>
    <t xml:space="preserve">3:30.42</t>
  </si>
  <si>
    <t xml:space="preserve">3:58.20</t>
  </si>
  <si>
    <t xml:space="preserve">4:27.20</t>
  </si>
  <si>
    <t xml:space="preserve">4:56.03</t>
  </si>
  <si>
    <t xml:space="preserve">5:26.54</t>
  </si>
  <si>
    <t xml:space="preserve">5:59.39</t>
  </si>
  <si>
    <t xml:space="preserve">6:33.37</t>
  </si>
  <si>
    <t xml:space="preserve">7:09.41</t>
  </si>
  <si>
    <t xml:space="preserve">7:48.33</t>
  </si>
  <si>
    <t xml:space="preserve">8:21.57</t>
  </si>
  <si>
    <t xml:space="preserve">8:55.37</t>
  </si>
  <si>
    <t xml:space="preserve">9:29.55</t>
  </si>
  <si>
    <t xml:space="preserve">10:00.50</t>
  </si>
  <si>
    <t xml:space="preserve">10.32.23</t>
  </si>
  <si>
    <t xml:space="preserve">10:59.19</t>
  </si>
  <si>
    <t xml:space="preserve">сошел</t>
  </si>
  <si>
    <t xml:space="preserve">3:03.07</t>
  </si>
  <si>
    <t xml:space="preserve">3:49.20</t>
  </si>
  <si>
    <t xml:space="preserve">4:12.34</t>
  </si>
  <si>
    <t xml:space="preserve">4:35.55</t>
  </si>
  <si>
    <t xml:space="preserve">5:02.15</t>
  </si>
  <si>
    <t xml:space="preserve">5:24.59</t>
  </si>
  <si>
    <t xml:space="preserve">5:50.49</t>
  </si>
  <si>
    <t xml:space="preserve">6:18.45</t>
  </si>
  <si>
    <t xml:space="preserve">6:54.08</t>
  </si>
  <si>
    <t xml:space="preserve">7:26.31</t>
  </si>
  <si>
    <t xml:space="preserve">7:54.20</t>
  </si>
  <si>
    <t xml:space="preserve">8:23.59</t>
  </si>
  <si>
    <t xml:space="preserve">9:00.15</t>
  </si>
  <si>
    <t xml:space="preserve">4:11.36</t>
  </si>
  <si>
    <t xml:space="preserve">4:34.19</t>
  </si>
  <si>
    <t xml:space="preserve">5:01.19</t>
  </si>
  <si>
    <t xml:space="preserve">5:29.00</t>
  </si>
  <si>
    <t xml:space="preserve">5:57.15</t>
  </si>
  <si>
    <t xml:space="preserve">6:25.59</t>
  </si>
  <si>
    <t xml:space="preserve">6:55.17</t>
  </si>
  <si>
    <t xml:space="preserve">7:29.23</t>
  </si>
  <si>
    <t xml:space="preserve">8:03.06</t>
  </si>
  <si>
    <t xml:space="preserve">8:41.22</t>
  </si>
  <si>
    <t xml:space="preserve">9:19.37</t>
  </si>
  <si>
    <t xml:space="preserve">2:43.18</t>
  </si>
  <si>
    <t xml:space="preserve">3:14.29</t>
  </si>
  <si>
    <t xml:space="preserve">3:43.24</t>
  </si>
  <si>
    <t xml:space="preserve">4:19.12</t>
  </si>
  <si>
    <t xml:space="preserve">4:44.20</t>
  </si>
  <si>
    <t xml:space="preserve">5:20.46</t>
  </si>
  <si>
    <t xml:space="preserve">5:52.46</t>
  </si>
  <si>
    <t xml:space="preserve">6:26.59</t>
  </si>
  <si>
    <t xml:space="preserve">7:01.48</t>
  </si>
  <si>
    <t xml:space="preserve">7:34.15</t>
  </si>
  <si>
    <t xml:space="preserve">8:11.11</t>
  </si>
  <si>
    <t xml:space="preserve">8:45.33</t>
  </si>
  <si>
    <t xml:space="preserve">9:26.37</t>
  </si>
  <si>
    <t xml:space="preserve">10:05.57</t>
  </si>
  <si>
    <t xml:space="preserve">10:45.48</t>
  </si>
  <si>
    <t xml:space="preserve">3:16.13</t>
  </si>
  <si>
    <t xml:space="preserve">4:14.25</t>
  </si>
  <si>
    <t xml:space="preserve">4:36.29</t>
  </si>
  <si>
    <t xml:space="preserve">5:03.57</t>
  </si>
  <si>
    <t xml:space="preserve">5:35.03</t>
  </si>
  <si>
    <t xml:space="preserve">27.05</t>
  </si>
  <si>
    <t xml:space="preserve">55.34</t>
  </si>
  <si>
    <t xml:space="preserve">1:25.59</t>
  </si>
  <si>
    <t xml:space="preserve">1:57.46</t>
  </si>
  <si>
    <t xml:space="preserve">3:01.18</t>
  </si>
  <si>
    <t xml:space="preserve">3:34.11</t>
  </si>
  <si>
    <t xml:space="preserve">4:08.13</t>
  </si>
  <si>
    <t xml:space="preserve">4:43.02</t>
  </si>
  <si>
    <t xml:space="preserve">5:18.42</t>
  </si>
  <si>
    <t xml:space="preserve">5:52.13</t>
  </si>
  <si>
    <t xml:space="preserve">6:26.33</t>
  </si>
  <si>
    <t xml:space="preserve">7:04.53</t>
  </si>
  <si>
    <t xml:space="preserve">7:46.11</t>
  </si>
  <si>
    <t xml:space="preserve">8:36.34</t>
  </si>
  <si>
    <t xml:space="preserve">9:28.14</t>
  </si>
  <si>
    <t xml:space="preserve">10:26.38</t>
  </si>
  <si>
    <t xml:space="preserve">51.14</t>
  </si>
  <si>
    <t xml:space="preserve">1:08.30</t>
  </si>
  <si>
    <t xml:space="preserve">1:25.45</t>
  </si>
  <si>
    <t xml:space="preserve">1:43.13</t>
  </si>
  <si>
    <t xml:space="preserve">2:00.57</t>
  </si>
  <si>
    <t xml:space="preserve">2:19.33</t>
  </si>
  <si>
    <t xml:space="preserve">2:40.53</t>
  </si>
  <si>
    <t xml:space="preserve">3:02.04</t>
  </si>
  <si>
    <t xml:space="preserve">3:26.04</t>
  </si>
  <si>
    <t xml:space="preserve">3:47.42</t>
  </si>
  <si>
    <t xml:space="preserve">4:34.36</t>
  </si>
  <si>
    <t xml:space="preserve">4:53.44</t>
  </si>
  <si>
    <t xml:space="preserve">42.03</t>
  </si>
  <si>
    <t xml:space="preserve">1:02.35</t>
  </si>
  <si>
    <t xml:space="preserve">1:23.40</t>
  </si>
  <si>
    <t xml:space="preserve">1:45.22</t>
  </si>
  <si>
    <t xml:space="preserve">2:07.24</t>
  </si>
  <si>
    <t xml:space="preserve">2:31.10</t>
  </si>
  <si>
    <t xml:space="preserve">2:59.43</t>
  </si>
  <si>
    <t xml:space="preserve">3:53.07</t>
  </si>
  <si>
    <t xml:space="preserve">4:20.30</t>
  </si>
  <si>
    <t xml:space="preserve">4:51.45</t>
  </si>
  <si>
    <t xml:space="preserve">5:29.23</t>
  </si>
  <si>
    <t xml:space="preserve">6:12.22</t>
  </si>
  <si>
    <t xml:space="preserve">26.18</t>
  </si>
  <si>
    <t xml:space="preserve">53.10</t>
  </si>
  <si>
    <t xml:space="preserve">1:20.26</t>
  </si>
  <si>
    <t xml:space="preserve">1:47.58</t>
  </si>
  <si>
    <t xml:space="preserve">2:15.38</t>
  </si>
  <si>
    <t xml:space="preserve">2:43.55</t>
  </si>
  <si>
    <t xml:space="preserve">3:12.41</t>
  </si>
  <si>
    <t xml:space="preserve">3:41.05</t>
  </si>
  <si>
    <t xml:space="preserve">4:10.19</t>
  </si>
  <si>
    <t xml:space="preserve">4:40.13</t>
  </si>
  <si>
    <t xml:space="preserve">5:10.35</t>
  </si>
  <si>
    <t xml:space="preserve">5:42.12</t>
  </si>
  <si>
    <t xml:space="preserve">6:20.59</t>
  </si>
  <si>
    <t xml:space="preserve">18.40</t>
  </si>
  <si>
    <t xml:space="preserve">39.50</t>
  </si>
  <si>
    <t xml:space="preserve">1:01.24</t>
  </si>
  <si>
    <t xml:space="preserve">1:21.30</t>
  </si>
  <si>
    <t xml:space="preserve">1:43.30</t>
  </si>
  <si>
    <t xml:space="preserve">2:05.54</t>
  </si>
  <si>
    <t xml:space="preserve">2:26.58</t>
  </si>
  <si>
    <t xml:space="preserve">2:50.56</t>
  </si>
  <si>
    <t xml:space="preserve">3:15.08</t>
  </si>
  <si>
    <t xml:space="preserve">3:41.21</t>
  </si>
  <si>
    <t xml:space="preserve">4:08.53</t>
  </si>
  <si>
    <t xml:space="preserve">4:42.10</t>
  </si>
  <si>
    <t xml:space="preserve">41.16</t>
  </si>
  <si>
    <t xml:space="preserve">1:24.42</t>
  </si>
  <si>
    <t xml:space="preserve">1:45.53</t>
  </si>
  <si>
    <t xml:space="preserve">3:29.00</t>
  </si>
  <si>
    <t xml:space="preserve">53.28</t>
  </si>
  <si>
    <t xml:space="preserve">1:30.09</t>
  </si>
  <si>
    <t xml:space="preserve">1:48.01</t>
  </si>
  <si>
    <t xml:space="preserve">2:06.12</t>
  </si>
  <si>
    <t xml:space="preserve">2:24.30</t>
  </si>
  <si>
    <t xml:space="preserve">2:44.35</t>
  </si>
  <si>
    <t xml:space="preserve">3:05.01</t>
  </si>
  <si>
    <t xml:space="preserve">3:25.18</t>
  </si>
  <si>
    <t xml:space="preserve">3:46.12</t>
  </si>
  <si>
    <t xml:space="preserve">4:12.37</t>
  </si>
  <si>
    <t xml:space="preserve">4:32.46</t>
  </si>
  <si>
    <t xml:space="preserve">4:52.35</t>
  </si>
  <si>
    <t xml:space="preserve">5:12.24</t>
  </si>
  <si>
    <t xml:space="preserve">5:54.45</t>
  </si>
  <si>
    <t xml:space="preserve">6:17.33</t>
  </si>
  <si>
    <t xml:space="preserve">6:38.58</t>
  </si>
  <si>
    <t xml:space="preserve">7:03.06</t>
  </si>
  <si>
    <t xml:space="preserve">7:29.17</t>
  </si>
  <si>
    <t xml:space="preserve">7:54.40</t>
  </si>
  <si>
    <t xml:space="preserve">8:22.11</t>
  </si>
  <si>
    <t xml:space="preserve">Женщины</t>
  </si>
  <si>
    <t xml:space="preserve">17.42</t>
  </si>
  <si>
    <t xml:space="preserve">36.04</t>
  </si>
  <si>
    <t xml:space="preserve">54.48</t>
  </si>
  <si>
    <t xml:space="preserve">1:13.33</t>
  </si>
  <si>
    <t xml:space="preserve">1:32.14</t>
  </si>
  <si>
    <t xml:space="preserve">1:51.03</t>
  </si>
  <si>
    <t xml:space="preserve">2:09.43</t>
  </si>
  <si>
    <t xml:space="preserve">2:28.32</t>
  </si>
  <si>
    <t xml:space="preserve">2:47.40</t>
  </si>
  <si>
    <t xml:space="preserve">3:25.13</t>
  </si>
  <si>
    <t xml:space="preserve">3:44.20</t>
  </si>
  <si>
    <t xml:space="preserve">4:03.29</t>
  </si>
  <si>
    <t xml:space="preserve">4:22.57</t>
  </si>
  <si>
    <t xml:space="preserve">4:42.46</t>
  </si>
  <si>
    <t xml:space="preserve">5:02.54</t>
  </si>
  <si>
    <t xml:space="preserve">5:23.01</t>
  </si>
  <si>
    <t xml:space="preserve">5:43.14</t>
  </si>
  <si>
    <t xml:space="preserve">6:03.29</t>
  </si>
  <si>
    <t xml:space="preserve">6:22.55</t>
  </si>
  <si>
    <t xml:space="preserve">6:42.33</t>
  </si>
  <si>
    <t xml:space="preserve">7:02.36</t>
  </si>
  <si>
    <t xml:space="preserve">7:22.54</t>
  </si>
  <si>
    <t xml:space="preserve">7:43.22</t>
  </si>
  <si>
    <t xml:space="preserve">20.10</t>
  </si>
  <si>
    <t xml:space="preserve">41.15</t>
  </si>
  <si>
    <t xml:space="preserve">1:02.06</t>
  </si>
  <si>
    <t xml:space="preserve">1:23.47</t>
  </si>
  <si>
    <t xml:space="preserve">4:27.23</t>
  </si>
  <si>
    <t xml:space="preserve">4:52.28</t>
  </si>
  <si>
    <t xml:space="preserve">5:18.17</t>
  </si>
  <si>
    <t xml:space="preserve">5:45.34</t>
  </si>
  <si>
    <t xml:space="preserve">6:14.36</t>
  </si>
  <si>
    <t xml:space="preserve">6:45.46</t>
  </si>
  <si>
    <t xml:space="preserve">7:20.48</t>
  </si>
  <si>
    <t xml:space="preserve">7:54.33</t>
  </si>
  <si>
    <t xml:space="preserve">8:25.11</t>
  </si>
  <si>
    <t xml:space="preserve">8:58.39</t>
  </si>
  <si>
    <t xml:space="preserve">9:30.10</t>
  </si>
  <si>
    <t xml:space="preserve">10:04.06</t>
  </si>
  <si>
    <t xml:space="preserve">10:32.54</t>
  </si>
  <si>
    <t xml:space="preserve">23.08</t>
  </si>
  <si>
    <t xml:space="preserve">46.32</t>
  </si>
  <si>
    <t xml:space="preserve">1:11.44</t>
  </si>
  <si>
    <t xml:space="preserve">1:44.20</t>
  </si>
  <si>
    <t xml:space="preserve">сошла</t>
  </si>
  <si>
    <t xml:space="preserve">Мужчины  Бег  21 км 097 м</t>
  </si>
  <si>
    <t xml:space="preserve">Страна, Область, Край</t>
  </si>
  <si>
    <t xml:space="preserve">В.Гр.</t>
  </si>
  <si>
    <t xml:space="preserve">М.Гр.</t>
  </si>
  <si>
    <t xml:space="preserve">Примечание</t>
  </si>
  <si>
    <t xml:space="preserve">ДРОЗДОВ Вадим</t>
  </si>
  <si>
    <t xml:space="preserve">Ленинградская</t>
  </si>
  <si>
    <t xml:space="preserve">Гатчина</t>
  </si>
  <si>
    <t xml:space="preserve">Сильвия</t>
  </si>
  <si>
    <t xml:space="preserve">СУЧКОВ Андрей</t>
  </si>
  <si>
    <t xml:space="preserve">ВОРОЖКОВ Максим</t>
  </si>
  <si>
    <t xml:space="preserve">СТАРОДУБОВ Александр</t>
  </si>
  <si>
    <t xml:space="preserve">Красногвардеец</t>
  </si>
  <si>
    <t xml:space="preserve">КУЛИКОВ Петр</t>
  </si>
  <si>
    <t xml:space="preserve">Ям-Тёсово</t>
  </si>
  <si>
    <t xml:space="preserve">БОРОДИН Павел</t>
  </si>
  <si>
    <t xml:space="preserve">Кировец</t>
  </si>
  <si>
    <t xml:space="preserve">КУПЦОВ Александр</t>
  </si>
  <si>
    <t xml:space="preserve">Псков</t>
  </si>
  <si>
    <t xml:space="preserve">ВЕРЕТЕННИКОВ Игорь</t>
  </si>
  <si>
    <t xml:space="preserve">ГРОМОВ Виктор</t>
  </si>
  <si>
    <t xml:space="preserve">ЛЕПИН Андрей</t>
  </si>
  <si>
    <t xml:space="preserve">БЕЛОУСОВ Алексей</t>
  </si>
  <si>
    <t xml:space="preserve">Токсово</t>
  </si>
  <si>
    <t xml:space="preserve">ПЕТРОВ Александр</t>
  </si>
  <si>
    <t xml:space="preserve">Новгородская</t>
  </si>
  <si>
    <t xml:space="preserve">Великий Новгород</t>
  </si>
  <si>
    <t xml:space="preserve">Волховец</t>
  </si>
  <si>
    <t xml:space="preserve">МАРЫНОВ Владимир</t>
  </si>
  <si>
    <t xml:space="preserve">ПРОШКИН Юрий</t>
  </si>
  <si>
    <t xml:space="preserve">ХАРМИН Иван</t>
  </si>
  <si>
    <t xml:space="preserve">JAM, Beastmachine</t>
  </si>
  <si>
    <t xml:space="preserve">ФИЛИППОВ Петр</t>
  </si>
  <si>
    <t xml:space="preserve">СПбГАУ</t>
  </si>
  <si>
    <t xml:space="preserve">ИВАНОВ Юрий</t>
  </si>
  <si>
    <t xml:space="preserve">СОВА Константин</t>
  </si>
  <si>
    <t xml:space="preserve">ФЕДОРОВ Геннадий</t>
  </si>
  <si>
    <t xml:space="preserve">ЗВЕРЕВ Григор</t>
  </si>
  <si>
    <t xml:space="preserve">МАМОНТОВ Евгений</t>
  </si>
  <si>
    <t xml:space="preserve">СЕЛЯЕВ Сергей</t>
  </si>
  <si>
    <t xml:space="preserve">ЕРИН Виталий</t>
  </si>
  <si>
    <t xml:space="preserve">Прибой</t>
  </si>
  <si>
    <t xml:space="preserve">СОМОВ Алексей</t>
  </si>
  <si>
    <t xml:space="preserve">Печоры</t>
  </si>
  <si>
    <t xml:space="preserve">ВЫСОЦКИЙ Андрей</t>
  </si>
  <si>
    <t xml:space="preserve">САФРОНОВ Виктор</t>
  </si>
  <si>
    <t xml:space="preserve">Чемпион, Урожай</t>
  </si>
  <si>
    <t xml:space="preserve">ТИТОВ Александр</t>
  </si>
  <si>
    <t xml:space="preserve">БАКУЛЕВ Михаил</t>
  </si>
  <si>
    <t xml:space="preserve">Тихвин</t>
  </si>
  <si>
    <t xml:space="preserve">ФИЛИППОВ Иван</t>
  </si>
  <si>
    <t xml:space="preserve">АХМЕТОВ Азат</t>
  </si>
  <si>
    <t xml:space="preserve">д. Бегуницы</t>
  </si>
  <si>
    <t xml:space="preserve">РАДАЕВ Владимир</t>
  </si>
  <si>
    <t xml:space="preserve">СУХАНОВ Александр</t>
  </si>
  <si>
    <t xml:space="preserve">Красное Село</t>
  </si>
  <si>
    <t xml:space="preserve">КНЯЗЕВ Виктор</t>
  </si>
  <si>
    <t xml:space="preserve">Нижегородская</t>
  </si>
  <si>
    <t xml:space="preserve">Нижний Новгород</t>
  </si>
  <si>
    <t xml:space="preserve">ЛАПТЕВ Сергей</t>
  </si>
  <si>
    <t xml:space="preserve">Кронштадт</t>
  </si>
  <si>
    <t xml:space="preserve">РОМАНОВ Михаил</t>
  </si>
  <si>
    <t xml:space="preserve">КУЗНЕЦОВ Дмитрий</t>
  </si>
  <si>
    <t xml:space="preserve">ПРОХОРОВ Александр</t>
  </si>
  <si>
    <t xml:space="preserve">СМИРНОВ Василий</t>
  </si>
  <si>
    <t xml:space="preserve">Бокситогорск</t>
  </si>
  <si>
    <t xml:space="preserve">НЕКЛЮДОВ Борис</t>
  </si>
  <si>
    <t xml:space="preserve">САМИГУЛОВ Самат</t>
  </si>
  <si>
    <t xml:space="preserve">IRC, Динамо</t>
  </si>
  <si>
    <t xml:space="preserve">КАНЖЕЛЕВ Юрий</t>
  </si>
  <si>
    <t xml:space="preserve">п. Мурино</t>
  </si>
  <si>
    <t xml:space="preserve">Банк России</t>
  </si>
  <si>
    <t xml:space="preserve">ВАСИЛЬЕВ Александр</t>
  </si>
  <si>
    <t xml:space="preserve">БЕЛОВ Юрий</t>
  </si>
  <si>
    <t xml:space="preserve">Выборг</t>
  </si>
  <si>
    <t xml:space="preserve">Фаворит</t>
  </si>
  <si>
    <t xml:space="preserve">СТУПНИКОВ Александр</t>
  </si>
  <si>
    <t xml:space="preserve">ГОНЧАР Андрей</t>
  </si>
  <si>
    <t xml:space="preserve">FTS</t>
  </si>
  <si>
    <t xml:space="preserve">АНДРИЯНОВ Виталий</t>
  </si>
  <si>
    <t xml:space="preserve">ЕВСИКОВ Александр</t>
  </si>
  <si>
    <t xml:space="preserve">АВХУТСКИЙ Андрей</t>
  </si>
  <si>
    <t xml:space="preserve">World Class</t>
  </si>
  <si>
    <t xml:space="preserve">ВЕЛИЧКО Евгений</t>
  </si>
  <si>
    <t xml:space="preserve">ПРОХОРОВ Андрей</t>
  </si>
  <si>
    <t xml:space="preserve">НАДОРИЧЕВ Олег</t>
  </si>
  <si>
    <t xml:space="preserve">ТУЛЬТЯЕВ Александр</t>
  </si>
  <si>
    <t xml:space="preserve">Тверская</t>
  </si>
  <si>
    <t xml:space="preserve">Торжок</t>
  </si>
  <si>
    <t xml:space="preserve">ШАЛБИН Вячеслав</t>
  </si>
  <si>
    <t xml:space="preserve">Электросила</t>
  </si>
  <si>
    <t xml:space="preserve">БАСАЛАЕВ Евгений</t>
  </si>
  <si>
    <t xml:space="preserve">БЕЛОВ Александр</t>
  </si>
  <si>
    <t xml:space="preserve">ТИМОЧЕЕВ Роман</t>
  </si>
  <si>
    <t xml:space="preserve">п. Лехтуси</t>
  </si>
  <si>
    <t xml:space="preserve">в/ч 73845</t>
  </si>
  <si>
    <t xml:space="preserve">ГУЛЯЕВ Илья</t>
  </si>
  <si>
    <t xml:space="preserve">НЕМКОВ Олег</t>
  </si>
  <si>
    <t xml:space="preserve">КРАЕВ Игорь</t>
  </si>
  <si>
    <t xml:space="preserve">Ростовская</t>
  </si>
  <si>
    <t xml:space="preserve">Волгодонск</t>
  </si>
  <si>
    <t xml:space="preserve">СУХОРУКОВ Дмитрий</t>
  </si>
  <si>
    <t xml:space="preserve">САМУСЕНКО Павел</t>
  </si>
  <si>
    <t xml:space="preserve">ЧАПУРИН Денис</t>
  </si>
  <si>
    <t xml:space="preserve">МАРКИН Виктор</t>
  </si>
  <si>
    <t xml:space="preserve">ЖЕЛНИНОВ Михаил</t>
  </si>
  <si>
    <t xml:space="preserve">Trilife</t>
  </si>
  <si>
    <t xml:space="preserve">БАРАНОВ Сергей</t>
  </si>
  <si>
    <t xml:space="preserve">Пересвет</t>
  </si>
  <si>
    <t xml:space="preserve">Европа</t>
  </si>
  <si>
    <t xml:space="preserve">КАРЦЕВ Юрий</t>
  </si>
  <si>
    <t xml:space="preserve">ГУСТОВ Андрей</t>
  </si>
  <si>
    <t xml:space="preserve">ГОРБАЧ Виталий</t>
  </si>
  <si>
    <t xml:space="preserve">ЗАХАРОВ Виктор</t>
  </si>
  <si>
    <t xml:space="preserve">НАУМОВ Андрей</t>
  </si>
  <si>
    <t xml:space="preserve">ЗАЛИЗНЮК Александр</t>
  </si>
  <si>
    <t xml:space="preserve">Трубостроитель, ЛМЗ</t>
  </si>
  <si>
    <t xml:space="preserve">ФРИЧ Максим</t>
  </si>
  <si>
    <t xml:space="preserve">НОНИН Александр</t>
  </si>
  <si>
    <t xml:space="preserve">Тосно</t>
  </si>
  <si>
    <t xml:space="preserve">УЙК Антон</t>
  </si>
  <si>
    <t xml:space="preserve">Евроспорт</t>
  </si>
  <si>
    <t xml:space="preserve">КОЗЛОВ Александра</t>
  </si>
  <si>
    <t xml:space="preserve">СЕДОВ Владимир</t>
  </si>
  <si>
    <t xml:space="preserve">КУВАЛДИН Александр</t>
  </si>
  <si>
    <t xml:space="preserve">ВАСИЛЬЧЕНКО Игорь</t>
  </si>
  <si>
    <t xml:space="preserve">ЛЕШКОВ Виктор</t>
  </si>
  <si>
    <t xml:space="preserve">НОВИЦКИЙ Сергей</t>
  </si>
  <si>
    <t xml:space="preserve">ВОРОНОВ Максим</t>
  </si>
  <si>
    <t xml:space="preserve">КРЕМЛЕВ Алексей</t>
  </si>
  <si>
    <t xml:space="preserve">ЖИГАРЕВ Андрей</t>
  </si>
  <si>
    <t xml:space="preserve">ЕЛИН Валерий</t>
  </si>
  <si>
    <t xml:space="preserve">ДИАНОВ Юрий</t>
  </si>
  <si>
    <t xml:space="preserve">ЗАПОЛЬСКИХ Николай</t>
  </si>
  <si>
    <t xml:space="preserve">Родина</t>
  </si>
  <si>
    <t xml:space="preserve">ЛУКАШОВ Владимир</t>
  </si>
  <si>
    <t xml:space="preserve">Северная верфь</t>
  </si>
  <si>
    <t xml:space="preserve">БОНДАРЧУК Александр</t>
  </si>
  <si>
    <t xml:space="preserve">Беларусь</t>
  </si>
  <si>
    <t xml:space="preserve">Гродко</t>
  </si>
  <si>
    <t xml:space="preserve">ДОЛЖИКОВ Виктор</t>
  </si>
  <si>
    <t xml:space="preserve">Электросила, Локомотив</t>
  </si>
  <si>
    <t xml:space="preserve">БУСУНИН Алексей</t>
  </si>
  <si>
    <t xml:space="preserve">Клуб моржей Озерки</t>
  </si>
  <si>
    <t xml:space="preserve">ХЛУСЕВИЧ Василий</t>
  </si>
  <si>
    <t xml:space="preserve">РОЖКОВ Вениамин</t>
  </si>
  <si>
    <t xml:space="preserve">ПОЛОЖИЙ Артем</t>
  </si>
  <si>
    <t xml:space="preserve">ИБРАГИМОВ Ильдар</t>
  </si>
  <si>
    <t xml:space="preserve">ПАВЛОВ Дмитрий</t>
  </si>
  <si>
    <t xml:space="preserve">Ахилесс, Мултон</t>
  </si>
  <si>
    <t xml:space="preserve">гр. Б</t>
  </si>
  <si>
    <t xml:space="preserve">ТЮРЕНКОВ Валентин</t>
  </si>
  <si>
    <t xml:space="preserve">СОКОЛЬНИКОВ Вячеслав</t>
  </si>
  <si>
    <t xml:space="preserve">КОРОВИН Александр</t>
  </si>
  <si>
    <t xml:space="preserve">I love running</t>
  </si>
  <si>
    <t xml:space="preserve">ЧАНКИН Андрей</t>
  </si>
  <si>
    <t xml:space="preserve">Юность, ЧШ, Спарта</t>
  </si>
  <si>
    <t xml:space="preserve">НАУМЫЧЕВ Феликс</t>
  </si>
  <si>
    <t xml:space="preserve">ПОЛУХТЕНКО Павел</t>
  </si>
  <si>
    <t xml:space="preserve">РУЧЬЕВ Александр</t>
  </si>
  <si>
    <t xml:space="preserve">Устьяны</t>
  </si>
  <si>
    <t xml:space="preserve">НИКОЛАЕВ Александр</t>
  </si>
  <si>
    <t xml:space="preserve">МИХАЙЛЮК Олег</t>
  </si>
  <si>
    <t xml:space="preserve">ФОМИНЫХ Игорь</t>
  </si>
  <si>
    <t xml:space="preserve">СОМОВ Андрей</t>
  </si>
  <si>
    <t xml:space="preserve">КРОТОВ Сергей</t>
  </si>
  <si>
    <t xml:space="preserve">ЗАВРАЖНЕВ Александр</t>
  </si>
  <si>
    <t xml:space="preserve">Аэроклуб</t>
  </si>
  <si>
    <t xml:space="preserve">ЩЕГЛОВ Юрий</t>
  </si>
  <si>
    <t xml:space="preserve">Себеж</t>
  </si>
  <si>
    <t xml:space="preserve">КРАСНОПЕРОВ Константин</t>
  </si>
  <si>
    <t xml:space="preserve">ВОЛНЯГИН Александр</t>
  </si>
  <si>
    <t xml:space="preserve">ГРАЧЕВСКИЙ Юрий</t>
  </si>
  <si>
    <t xml:space="preserve">АЛЕШКОВ Александр</t>
  </si>
  <si>
    <t xml:space="preserve">КОРЕНЕВСКИЙ Леонид</t>
  </si>
  <si>
    <t xml:space="preserve">Спартак</t>
  </si>
  <si>
    <t xml:space="preserve">ИСАКОВ Валерий</t>
  </si>
  <si>
    <t xml:space="preserve">ЛУКЬЯНОВ Даниил</t>
  </si>
  <si>
    <t xml:space="preserve">ХАНАХМЕДОВ Марат</t>
  </si>
  <si>
    <t xml:space="preserve">КУДИН Юрий</t>
  </si>
  <si>
    <t xml:space="preserve">Адмиралтеец</t>
  </si>
  <si>
    <t xml:space="preserve">сошёл</t>
  </si>
  <si>
    <t xml:space="preserve">ПЕТРУШЕНКО Илья</t>
  </si>
  <si>
    <t xml:space="preserve">ШАРАПОВ Ильгиз</t>
  </si>
  <si>
    <t xml:space="preserve">РУМЯНЦЕВ Павел</t>
  </si>
  <si>
    <t xml:space="preserve">Кировская СДЮСШОР</t>
  </si>
  <si>
    <t xml:space="preserve">АНТОШИНЦЕВ Павел</t>
  </si>
  <si>
    <t xml:space="preserve">5 of 7</t>
  </si>
  <si>
    <t xml:space="preserve">ПОЗДНЯКОВ Михаил</t>
  </si>
  <si>
    <t xml:space="preserve">Красноярский</t>
  </si>
  <si>
    <t xml:space="preserve">Красноярск</t>
  </si>
  <si>
    <t xml:space="preserve">БЫСТРОВ Петр</t>
  </si>
  <si>
    <t xml:space="preserve">МОСКОВКИН Павел</t>
  </si>
  <si>
    <t xml:space="preserve">ПЕТРОВ Олег</t>
  </si>
  <si>
    <t xml:space="preserve"> </t>
  </si>
  <si>
    <t xml:space="preserve">ЦЫГАНОВ Дмитрий</t>
  </si>
  <si>
    <t xml:space="preserve">Хабаровский</t>
  </si>
  <si>
    <t xml:space="preserve">Хабаровск</t>
  </si>
  <si>
    <t xml:space="preserve">Дискв.</t>
  </si>
  <si>
    <t xml:space="preserve">Женщины  Бег  21 км 097 м</t>
  </si>
  <si>
    <t xml:space="preserve">Область, край</t>
  </si>
  <si>
    <t xml:space="preserve">СОКОЛОВА Наталья</t>
  </si>
  <si>
    <t xml:space="preserve">ПЕТРУШЕНКО Анна</t>
  </si>
  <si>
    <t xml:space="preserve">ЗАХАРОВА Анастасия</t>
  </si>
  <si>
    <t xml:space="preserve">Светогорск</t>
  </si>
  <si>
    <t xml:space="preserve">БАРАУСОВА Валерия</t>
  </si>
  <si>
    <t xml:space="preserve">ЗАВОДОВА Анна</t>
  </si>
  <si>
    <t xml:space="preserve">МАСЛОВА Татьяна</t>
  </si>
  <si>
    <t xml:space="preserve">ДЕГТЕВА Мария</t>
  </si>
  <si>
    <t xml:space="preserve">СОКОЛОВА Ольга</t>
  </si>
  <si>
    <t xml:space="preserve">ЧЕЛАМБИЦКАЯ Елена</t>
  </si>
  <si>
    <t xml:space="preserve">ЖБАНОВА Инесса</t>
  </si>
  <si>
    <t xml:space="preserve">КСЕНОФОНТОВА Нина</t>
  </si>
  <si>
    <t xml:space="preserve">БАРАНОВСКАЯ Наталия</t>
  </si>
  <si>
    <t xml:space="preserve">ШАГИНЯН Анна</t>
  </si>
  <si>
    <t xml:space="preserve">БЕЛЕНКОВА Елизавета</t>
  </si>
  <si>
    <t xml:space="preserve">КОСТРОМИНА Анастасия</t>
  </si>
  <si>
    <t xml:space="preserve">ПЕРОВА Ольга</t>
  </si>
  <si>
    <t xml:space="preserve">ХАРЛОВА Татья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&quot;р.&quot;;\-#,##0&quot;р.&quot;"/>
    <numFmt numFmtId="168" formatCode="[$-F400]h:mm:ss\ AM/PM"/>
    <numFmt numFmtId="169" formatCode="h:mm\/ss"/>
    <numFmt numFmtId="170" formatCode="General"/>
    <numFmt numFmtId="171" formatCode="[$-409]h:mm:ss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Arial Narrow"/>
      <family val="2"/>
    </font>
    <font>
      <sz val="12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0"/>
      <name val="Arial Cyr"/>
      <family val="2"/>
      <charset val="204"/>
    </font>
    <font>
      <sz val="16"/>
      <name val="Impact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8"/>
      <name val="Arial Narrow"/>
      <family val="2"/>
      <charset val="204"/>
    </font>
    <font>
      <i val="true"/>
      <sz val="8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8.5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7.5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Narrow"/>
      <family val="2"/>
      <charset val="204"/>
    </font>
    <font>
      <b val="true"/>
      <sz val="7.5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59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34" fillId="0" borderId="12" xfId="5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6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6" borderId="14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15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6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5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0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5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6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0" xfId="6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3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6" borderId="14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6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4" fillId="24" borderId="17" xfId="56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5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45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4" fillId="24" borderId="17" xfId="56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5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45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24" borderId="17" xfId="56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7" fillId="0" borderId="0" xfId="6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6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4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4" borderId="1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0" borderId="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4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5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0" xfId="5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9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1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4" fillId="24" borderId="19" xfId="56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45" fillId="24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0" xfId="6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6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5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7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7" xfId="5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6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6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СК_ИС" xfId="55"/>
    <cellStyle name="Обычный_ИС_21 км" xfId="56"/>
    <cellStyle name="Обычный_ИС_21 км 2" xfId="57"/>
    <cellStyle name="Обычный_ИС_baz" xfId="58"/>
    <cellStyle name="Обычный_ИС_baz 2" xfId="59"/>
    <cellStyle name="Обычный_ИТОГ" xfId="60"/>
    <cellStyle name="Обычный_ИТОГ_2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4</xdr:row>
      <xdr:rowOff>486000</xdr:rowOff>
    </xdr:from>
    <xdr:to>
      <xdr:col>6</xdr:col>
      <xdr:colOff>514800</xdr:colOff>
      <xdr:row>5</xdr:row>
      <xdr:rowOff>33264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332680" y="1595880"/>
          <a:ext cx="8366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880</xdr:rowOff>
    </xdr:from>
    <xdr:to>
      <xdr:col>8</xdr:col>
      <xdr:colOff>765360</xdr:colOff>
      <xdr:row>3</xdr:row>
      <xdr:rowOff>180720</xdr:rowOff>
    </xdr:to>
    <xdr:pic>
      <xdr:nvPicPr>
        <xdr:cNvPr id="1" name="Picture 37" descr=""/>
        <xdr:cNvPicPr/>
      </xdr:nvPicPr>
      <xdr:blipFill>
        <a:blip r:embed="rId1">
          <a:biLevel thresh="50000"/>
        </a:blip>
        <a:stretch/>
      </xdr:blipFill>
      <xdr:spPr>
        <a:xfrm>
          <a:off x="5793840" y="326520"/>
          <a:ext cx="76536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1</xdr:row>
      <xdr:rowOff>28440</xdr:rowOff>
    </xdr:from>
    <xdr:to>
      <xdr:col>9</xdr:col>
      <xdr:colOff>100800</xdr:colOff>
      <xdr:row>3</xdr:row>
      <xdr:rowOff>266760</xdr:rowOff>
    </xdr:to>
    <xdr:pic>
      <xdr:nvPicPr>
        <xdr:cNvPr id="2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270400" y="307080"/>
          <a:ext cx="86544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800</xdr:colOff>
      <xdr:row>1</xdr:row>
      <xdr:rowOff>0</xdr:rowOff>
    </xdr:from>
    <xdr:to>
      <xdr:col>10</xdr:col>
      <xdr:colOff>720</xdr:colOff>
      <xdr:row>3</xdr:row>
      <xdr:rowOff>238320</xdr:rowOff>
    </xdr:to>
    <xdr:pic>
      <xdr:nvPicPr>
        <xdr:cNvPr id="3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470920" y="278640"/>
          <a:ext cx="86580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0</xdr:row>
      <xdr:rowOff>257040</xdr:rowOff>
    </xdr:from>
    <xdr:to>
      <xdr:col>10</xdr:col>
      <xdr:colOff>221040</xdr:colOff>
      <xdr:row>3</xdr:row>
      <xdr:rowOff>218880</xdr:rowOff>
    </xdr:to>
    <xdr:pic>
      <xdr:nvPicPr>
        <xdr:cNvPr id="4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591880" y="257040"/>
          <a:ext cx="83448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1</xdr:row>
      <xdr:rowOff>10080</xdr:rowOff>
    </xdr:from>
    <xdr:to>
      <xdr:col>10</xdr:col>
      <xdr:colOff>241200</xdr:colOff>
      <xdr:row>3</xdr:row>
      <xdr:rowOff>248400</xdr:rowOff>
    </xdr:to>
    <xdr:pic>
      <xdr:nvPicPr>
        <xdr:cNvPr id="5" name="Picture 1" descr=""/>
        <xdr:cNvPicPr/>
      </xdr:nvPicPr>
      <xdr:blipFill>
        <a:blip r:embed="rId1">
          <a:biLevel thresh="50000"/>
        </a:blip>
        <a:stretch/>
      </xdr:blipFill>
      <xdr:spPr>
        <a:xfrm>
          <a:off x="5865120" y="288720"/>
          <a:ext cx="83412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: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I: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I:/Documents/&#1052;&#1086;&#1080;%20&#1076;&#1086;&#1082;&#1091;&#1084;&#1077;&#1085;&#1090;&#1099;/&#1055;&#1091;&#1096;&#1082;&#1080;&#1085;_&#1057;-&#1055;&#1073;_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:/&#1042;&#1080;&#1083;&#1103;/&#1055;&#1088;&#1086;&#1073;&#1077;&#1075;&#1080;/&#1048;&#1089;&#1087;&#1099;&#1090;&#1072;&#1081;%20&#1089;&#1077;&#1073;&#1103;/2005/&#1055;&#1088;&#1086;&#1073;&#1077;&#1075;_&#1088;&#1072;&#1073;&#1086;&#1095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WINDOWS/&#1056;&#1072;&#1073;&#1086;&#1095;&#1080;&#1081;%20&#1089;&#1090;&#1086;&#1083;/&#1055;_&#1057;&#1055;&#107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WINDOWS/&#1056;&#1072;&#1073;&#1086;&#1095;&#1080;&#1081;%20&#1089;&#1090;&#1086;&#1083;/&#1055;-&#1057;-&#1055;&#1073;_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Users/zer0/AppData/Local/Temp/bat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&#1042;&#1080;&#1083;&#1103;/&#1055;&#1088;&#1086;&#1073;&#1077;&#1075;&#1080;/&#1048;&#1089;&#1087;&#1099;&#1090;&#1072;&#1081;%20&#1089;&#1077;&#1073;&#1103;/2005/&#1055;&#1088;&#1086;&#1073;&#1077;&#1075;_&#1088;&#1072;&#1073;&#1086;&#1095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Documents/&#1052;&#1086;&#1080;%20&#1076;&#1086;&#1082;&#1091;&#1084;&#1077;&#1085;&#1090;&#1099;/&#1055;&#1091;&#1096;&#1082;&#1080;&#1085;_&#1057;-&#1055;&#1073;_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Samsung/Downloads/090905_Pr_IspSeb_SPb_177/05-06.09.2009-Ispytay-ru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WINDOWS/&#1056;&#1072;&#1073;&#1086;&#1095;&#1080;&#1081;%20&#1089;&#1090;&#1086;&#1083;/&#1055;_&#1057;&#1055;&#107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WINDOWS/&#1056;&#1072;&#1073;&#1086;&#1095;&#1080;&#1081;%20&#1089;&#1090;&#1086;&#1083;/&#1055;-&#1057;-&#1055;&#1073;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21 (2)"/>
      <sheetName val="Команд."/>
      <sheetName val="Команд.Кубок"/>
      <sheetName val="Команд.Кубок100"/>
      <sheetName val="м24"/>
      <sheetName val="м24 Кубок"/>
      <sheetName val="ж24"/>
      <sheetName val="ж24 Кубок"/>
      <sheetName val="м24 Ходьба"/>
      <sheetName val="ж24 Ходьба"/>
      <sheetName val="м100"/>
      <sheetName val="м100 Кубок"/>
      <sheetName val="ж100"/>
      <sheetName val="ж100 Кубок"/>
      <sheetName val="м21"/>
      <sheetName val="ж21"/>
      <sheetName val="м21 инв"/>
      <sheetName val="Свод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1.7"/>
    <col collapsed="false" customWidth="true" hidden="false" outlineLevel="0" max="3" min="3" style="2" width="1.99"/>
    <col collapsed="false" customWidth="true" hidden="false" outlineLevel="0" max="4" min="4" style="2" width="35.42"/>
    <col collapsed="false" customWidth="true" hidden="false" outlineLevel="0" max="5" min="5" style="3" width="1.7"/>
    <col collapsed="false" customWidth="true" hidden="false" outlineLevel="0" max="6" min="6" style="4" width="8.14"/>
    <col collapsed="false" customWidth="true" hidden="false" outlineLevel="0" max="7" min="7" style="5" width="18.41"/>
    <col collapsed="false" customWidth="false" hidden="false" outlineLevel="0" max="257" min="8" style="6" width="9.14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</row>
    <row r="2" s="11" customFormat="true" ht="24.95" hidden="false" customHeight="true" outlineLevel="0" collapsed="false">
      <c r="A2" s="10"/>
      <c r="C2" s="12"/>
      <c r="D2" s="13"/>
      <c r="E2" s="14"/>
      <c r="F2" s="15"/>
      <c r="G2" s="16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s="11" customFormat="true" ht="24.95" hidden="false" customHeight="true" outlineLevel="0" collapsed="false">
      <c r="A3" s="10"/>
      <c r="B3" s="18"/>
      <c r="C3" s="19" t="s">
        <v>1</v>
      </c>
      <c r="D3" s="10"/>
      <c r="E3" s="20"/>
      <c r="F3" s="21"/>
      <c r="G3" s="22" t="s">
        <v>2</v>
      </c>
    </row>
    <row r="4" s="26" customFormat="true" ht="8.25" hidden="false" customHeight="true" outlineLevel="0" collapsed="false">
      <c r="A4" s="23"/>
      <c r="B4" s="23"/>
      <c r="C4" s="23"/>
      <c r="D4" s="23"/>
      <c r="E4" s="24"/>
      <c r="F4" s="25"/>
      <c r="G4" s="25"/>
    </row>
    <row r="5" s="11" customFormat="true" ht="72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</row>
    <row r="6" s="11" customFormat="true" ht="46.9" hidden="false" customHeight="true" outlineLevel="0" collapsed="false">
      <c r="A6" s="28"/>
      <c r="B6" s="28"/>
      <c r="C6" s="28"/>
      <c r="D6" s="28"/>
      <c r="E6" s="28"/>
      <c r="F6" s="28"/>
      <c r="G6" s="28"/>
    </row>
    <row r="7" s="32" customFormat="true" ht="12.95" hidden="false" customHeight="true" outlineLevel="0" collapsed="false">
      <c r="A7" s="29"/>
      <c r="B7" s="29"/>
      <c r="C7" s="29"/>
      <c r="D7" s="29"/>
      <c r="E7" s="30"/>
      <c r="F7" s="31"/>
    </row>
    <row r="8" s="35" customFormat="true" ht="14.25" hidden="false" customHeight="false" outlineLevel="0" collapsed="false">
      <c r="A8" s="33"/>
      <c r="B8" s="29" t="s">
        <v>4</v>
      </c>
      <c r="C8" s="29"/>
      <c r="D8" s="34" t="s">
        <v>5</v>
      </c>
      <c r="F8" s="36" t="s">
        <v>2</v>
      </c>
    </row>
    <row r="9" s="32" customFormat="true" ht="15" hidden="false" customHeight="true" outlineLevel="0" collapsed="false">
      <c r="A9" s="29"/>
      <c r="B9" s="29"/>
      <c r="C9" s="29"/>
      <c r="D9" s="29"/>
      <c r="E9" s="30"/>
      <c r="F9" s="31"/>
    </row>
    <row r="10" s="35" customFormat="true" ht="13.5" hidden="false" customHeight="true" outlineLevel="0" collapsed="false">
      <c r="A10" s="29"/>
      <c r="B10" s="29" t="s">
        <v>6</v>
      </c>
      <c r="C10" s="29"/>
      <c r="D10" s="34" t="s">
        <v>7</v>
      </c>
      <c r="F10" s="36" t="s">
        <v>2</v>
      </c>
    </row>
    <row r="11" s="35" customFormat="true" ht="12.95" hidden="false" customHeight="true" outlineLevel="0" collapsed="false">
      <c r="A11" s="29"/>
      <c r="B11" s="29"/>
      <c r="C11" s="29"/>
      <c r="D11" s="34"/>
      <c r="F11" s="37" t="s">
        <v>8</v>
      </c>
    </row>
    <row r="12" s="32" customFormat="true" ht="10.5" hidden="false" customHeight="true" outlineLevel="0" collapsed="false">
      <c r="A12" s="29"/>
      <c r="B12" s="29" t="s">
        <v>9</v>
      </c>
      <c r="C12" s="29"/>
      <c r="D12" s="29"/>
      <c r="F12" s="38"/>
    </row>
    <row r="13" s="35" customFormat="true" ht="13.5" hidden="false" customHeight="true" outlineLevel="0" collapsed="false">
      <c r="A13" s="29"/>
      <c r="B13" s="29" t="s">
        <v>10</v>
      </c>
      <c r="C13" s="29"/>
      <c r="D13" s="34" t="s">
        <v>11</v>
      </c>
      <c r="F13" s="36" t="s">
        <v>2</v>
      </c>
    </row>
    <row r="14" s="35" customFormat="true" ht="12.95" hidden="false" customHeight="true" outlineLevel="0" collapsed="false">
      <c r="A14" s="29"/>
      <c r="B14" s="29"/>
      <c r="C14" s="29"/>
      <c r="D14" s="34"/>
      <c r="F14" s="37" t="s">
        <v>8</v>
      </c>
    </row>
    <row r="15" s="35" customFormat="true" ht="12.95" hidden="false" customHeight="true" outlineLevel="0" collapsed="false">
      <c r="A15" s="29"/>
      <c r="B15" s="29"/>
      <c r="C15" s="29"/>
      <c r="D15" s="34"/>
      <c r="F15" s="37"/>
    </row>
    <row r="16" s="32" customFormat="true" ht="12.75" hidden="false" customHeight="true" outlineLevel="0" collapsed="false">
      <c r="A16" s="29"/>
      <c r="B16" s="29" t="s">
        <v>12</v>
      </c>
      <c r="C16" s="29"/>
      <c r="D16" s="29" t="s">
        <v>13</v>
      </c>
      <c r="F16" s="36" t="s">
        <v>2</v>
      </c>
    </row>
    <row r="17" s="32" customFormat="true" ht="12" hidden="false" customHeight="true" outlineLevel="0" collapsed="false">
      <c r="A17" s="29"/>
      <c r="B17" s="29"/>
      <c r="C17" s="29"/>
      <c r="D17" s="29"/>
      <c r="F17" s="37" t="s">
        <v>14</v>
      </c>
    </row>
    <row r="18" s="32" customFormat="true" ht="12" hidden="false" customHeight="true" outlineLevel="0" collapsed="false">
      <c r="A18" s="29"/>
      <c r="B18" s="29"/>
      <c r="C18" s="29"/>
      <c r="D18" s="29"/>
      <c r="F18" s="37"/>
    </row>
    <row r="19" s="35" customFormat="true" ht="13.5" hidden="false" customHeight="true" outlineLevel="0" collapsed="false">
      <c r="A19" s="29"/>
      <c r="B19" s="29" t="s">
        <v>15</v>
      </c>
      <c r="C19" s="29"/>
      <c r="D19" s="34" t="s">
        <v>16</v>
      </c>
      <c r="F19" s="36" t="s">
        <v>2</v>
      </c>
    </row>
    <row r="20" s="35" customFormat="true" ht="12.95" hidden="false" customHeight="true" outlineLevel="0" collapsed="false">
      <c r="A20" s="29"/>
      <c r="B20" s="29" t="s">
        <v>17</v>
      </c>
      <c r="C20" s="29"/>
      <c r="D20" s="34"/>
      <c r="F20" s="37" t="s">
        <v>18</v>
      </c>
    </row>
    <row r="21" s="32" customFormat="true" ht="10.5" hidden="false" customHeight="true" outlineLevel="0" collapsed="false">
      <c r="A21" s="29"/>
      <c r="B21" s="29"/>
      <c r="C21" s="29"/>
      <c r="D21" s="29"/>
      <c r="F21" s="38"/>
    </row>
    <row r="22" s="32" customFormat="true" ht="14.25" hidden="false" customHeight="false" outlineLevel="0" collapsed="false">
      <c r="A22" s="29"/>
      <c r="B22" s="29" t="s">
        <v>15</v>
      </c>
      <c r="C22" s="29"/>
      <c r="D22" s="34" t="s">
        <v>19</v>
      </c>
      <c r="E22" s="35"/>
      <c r="F22" s="36" t="s">
        <v>2</v>
      </c>
      <c r="G22" s="35"/>
    </row>
    <row r="23" s="32" customFormat="true" ht="10.5" hidden="false" customHeight="true" outlineLevel="0" collapsed="false">
      <c r="A23" s="29"/>
      <c r="B23" s="29" t="s">
        <v>20</v>
      </c>
      <c r="C23" s="29"/>
      <c r="D23" s="34"/>
      <c r="E23" s="35"/>
      <c r="F23" s="37" t="s">
        <v>8</v>
      </c>
      <c r="G23" s="35"/>
    </row>
    <row r="24" s="32" customFormat="true" ht="10.5" hidden="false" customHeight="true" outlineLevel="0" collapsed="false">
      <c r="A24" s="29"/>
      <c r="B24" s="29"/>
      <c r="C24" s="29"/>
      <c r="D24" s="29"/>
      <c r="F24" s="38"/>
    </row>
    <row r="25" s="35" customFormat="true" ht="13.5" hidden="false" customHeight="true" outlineLevel="0" collapsed="false">
      <c r="A25" s="29"/>
      <c r="B25" s="29" t="s">
        <v>15</v>
      </c>
      <c r="C25" s="29"/>
      <c r="D25" s="34" t="s">
        <v>21</v>
      </c>
      <c r="F25" s="36" t="s">
        <v>2</v>
      </c>
    </row>
    <row r="26" s="35" customFormat="true" ht="12.95" hidden="false" customHeight="true" outlineLevel="0" collapsed="false">
      <c r="A26" s="29"/>
      <c r="B26" s="29" t="s">
        <v>22</v>
      </c>
      <c r="C26" s="29"/>
      <c r="D26" s="34"/>
      <c r="F26" s="37" t="s">
        <v>8</v>
      </c>
    </row>
    <row r="27" s="32" customFormat="true" ht="10.5" hidden="false" customHeight="true" outlineLevel="0" collapsed="false">
      <c r="A27" s="29"/>
      <c r="B27" s="29"/>
      <c r="C27" s="29"/>
      <c r="D27" s="29"/>
      <c r="F27" s="38"/>
    </row>
    <row r="28" s="35" customFormat="true" ht="13.5" hidden="false" customHeight="true" outlineLevel="0" collapsed="false">
      <c r="A28" s="29"/>
      <c r="B28" s="29" t="s">
        <v>15</v>
      </c>
      <c r="C28" s="29"/>
      <c r="D28" s="34" t="s">
        <v>23</v>
      </c>
      <c r="F28" s="36" t="s">
        <v>2</v>
      </c>
    </row>
    <row r="29" s="35" customFormat="true" ht="12.95" hidden="false" customHeight="true" outlineLevel="0" collapsed="false">
      <c r="A29" s="29"/>
      <c r="B29" s="29" t="s">
        <v>24</v>
      </c>
      <c r="C29" s="29"/>
      <c r="D29" s="34"/>
      <c r="F29" s="37" t="s">
        <v>14</v>
      </c>
    </row>
    <row r="30" s="32" customFormat="true" ht="10.5" hidden="false" customHeight="true" outlineLevel="0" collapsed="false">
      <c r="A30" s="29"/>
      <c r="B30" s="29"/>
      <c r="C30" s="29"/>
      <c r="D30" s="29"/>
      <c r="F30" s="38"/>
    </row>
    <row r="31" s="35" customFormat="true" ht="13.5" hidden="false" customHeight="true" outlineLevel="0" collapsed="false">
      <c r="A31" s="29"/>
      <c r="B31" s="29" t="s">
        <v>15</v>
      </c>
      <c r="C31" s="29"/>
      <c r="D31" s="34" t="s">
        <v>25</v>
      </c>
      <c r="F31" s="36" t="s">
        <v>2</v>
      </c>
    </row>
    <row r="32" s="35" customFormat="true" ht="12.95" hidden="false" customHeight="true" outlineLevel="0" collapsed="false">
      <c r="A32" s="29"/>
      <c r="B32" s="29" t="s">
        <v>26</v>
      </c>
      <c r="C32" s="29"/>
      <c r="D32" s="34"/>
      <c r="F32" s="37" t="s">
        <v>18</v>
      </c>
    </row>
    <row r="33" s="32" customFormat="true" ht="10.5" hidden="false" customHeight="true" outlineLevel="0" collapsed="false">
      <c r="A33" s="29"/>
      <c r="B33" s="29"/>
      <c r="C33" s="29"/>
      <c r="D33" s="29"/>
      <c r="F33" s="38"/>
    </row>
    <row r="34" s="35" customFormat="true" ht="13.5" hidden="false" customHeight="true" outlineLevel="0" collapsed="false">
      <c r="A34" s="29"/>
      <c r="B34" s="29" t="s">
        <v>27</v>
      </c>
      <c r="C34" s="29"/>
      <c r="D34" s="34" t="s">
        <v>28</v>
      </c>
      <c r="F34" s="36" t="s">
        <v>2</v>
      </c>
    </row>
    <row r="35" s="35" customFormat="true" ht="12.95" hidden="false" customHeight="true" outlineLevel="0" collapsed="false">
      <c r="A35" s="29"/>
      <c r="B35" s="29"/>
      <c r="C35" s="29"/>
      <c r="D35" s="34"/>
      <c r="F35" s="37" t="s">
        <v>18</v>
      </c>
    </row>
    <row r="36" s="32" customFormat="true" ht="10.5" hidden="false" customHeight="true" outlineLevel="0" collapsed="false">
      <c r="A36" s="29"/>
      <c r="B36" s="29"/>
      <c r="C36" s="29"/>
      <c r="D36" s="29"/>
      <c r="F36" s="38"/>
    </row>
    <row r="37" s="35" customFormat="true" ht="13.5" hidden="false" customHeight="true" outlineLevel="0" collapsed="false">
      <c r="A37" s="29"/>
      <c r="B37" s="29" t="s">
        <v>29</v>
      </c>
      <c r="C37" s="29"/>
      <c r="D37" s="34" t="s">
        <v>30</v>
      </c>
      <c r="F37" s="36" t="s">
        <v>2</v>
      </c>
    </row>
    <row r="38" s="35" customFormat="true" ht="12.95" hidden="false" customHeight="true" outlineLevel="0" collapsed="false">
      <c r="A38" s="29"/>
      <c r="B38" s="29"/>
      <c r="C38" s="29"/>
      <c r="D38" s="34"/>
      <c r="F38" s="37" t="s">
        <v>8</v>
      </c>
    </row>
    <row r="39" s="35" customFormat="true" ht="12.95" hidden="false" customHeight="true" outlineLevel="0" collapsed="false">
      <c r="A39" s="29"/>
      <c r="B39" s="29"/>
      <c r="C39" s="29"/>
      <c r="D39" s="34"/>
      <c r="F39" s="37"/>
    </row>
    <row r="40" s="35" customFormat="true" ht="13.5" hidden="false" customHeight="true" outlineLevel="0" collapsed="false">
      <c r="A40" s="29"/>
      <c r="B40" s="29" t="s">
        <v>31</v>
      </c>
      <c r="C40" s="29"/>
      <c r="D40" s="34" t="s">
        <v>32</v>
      </c>
      <c r="F40" s="36" t="s">
        <v>2</v>
      </c>
    </row>
    <row r="41" s="35" customFormat="true" ht="12.95" hidden="false" customHeight="true" outlineLevel="0" collapsed="false">
      <c r="A41" s="29"/>
      <c r="B41" s="29"/>
      <c r="C41" s="29"/>
      <c r="D41" s="34"/>
      <c r="F41" s="37" t="s">
        <v>18</v>
      </c>
    </row>
    <row r="42" s="32" customFormat="true" ht="10.5" hidden="false" customHeight="true" outlineLevel="0" collapsed="false">
      <c r="A42" s="29"/>
      <c r="B42" s="29"/>
      <c r="C42" s="29"/>
      <c r="D42" s="29"/>
      <c r="F42" s="38"/>
    </row>
    <row r="43" s="35" customFormat="true" ht="13.5" hidden="false" customHeight="true" outlineLevel="0" collapsed="false">
      <c r="A43" s="29"/>
      <c r="B43" s="29" t="s">
        <v>33</v>
      </c>
      <c r="C43" s="29"/>
      <c r="D43" s="34" t="s">
        <v>34</v>
      </c>
      <c r="F43" s="36" t="s">
        <v>2</v>
      </c>
    </row>
    <row r="44" s="35" customFormat="true" ht="109.5" hidden="false" customHeight="true" outlineLevel="0" collapsed="false">
      <c r="A44" s="29"/>
      <c r="B44" s="29"/>
      <c r="C44" s="29"/>
      <c r="D44" s="34"/>
      <c r="E44" s="39"/>
      <c r="F44" s="36"/>
    </row>
    <row r="45" s="44" customFormat="true" ht="18.75" hidden="false" customHeight="true" outlineLevel="0" collapsed="false">
      <c r="A45" s="40"/>
      <c r="B45" s="41"/>
      <c r="C45" s="41"/>
      <c r="D45" s="41"/>
      <c r="E45" s="42"/>
      <c r="F45" s="43"/>
      <c r="G45" s="42"/>
    </row>
    <row r="46" s="47" customFormat="true" ht="36.6" hidden="false" customHeight="true" outlineLevel="0" collapsed="false">
      <c r="A46" s="45"/>
      <c r="B46" s="46"/>
      <c r="C46" s="45"/>
      <c r="D46" s="45"/>
      <c r="E46" s="45"/>
      <c r="F46" s="45"/>
      <c r="G46" s="45"/>
    </row>
  </sheetData>
  <mergeCells count="2">
    <mergeCell ref="A1:G1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11.56"/>
    <col collapsed="false" customWidth="true" hidden="false" outlineLevel="0" max="3" min="3" style="49" width="7.56"/>
    <col collapsed="false" customWidth="true" hidden="false" outlineLevel="0" max="4" min="4" style="50" width="23.85"/>
    <col collapsed="false" customWidth="true" hidden="false" outlineLevel="0" max="5" min="5" style="51" width="3.14"/>
    <col collapsed="false" customWidth="true" hidden="false" outlineLevel="0" max="6" min="6" style="52" width="4.14"/>
    <col collapsed="false" customWidth="true" hidden="false" outlineLevel="0" max="7" min="7" style="52" width="12.56"/>
    <col collapsed="false" customWidth="true" hidden="false" outlineLevel="0" max="8" min="8" style="53" width="14.7"/>
    <col collapsed="false" customWidth="true" hidden="false" outlineLevel="0" max="9" min="9" style="50" width="11.28"/>
    <col collapsed="false" customWidth="true" hidden="false" outlineLevel="0" max="10" min="10" style="54" width="2.56"/>
    <col collapsed="false" customWidth="false" hidden="false" outlineLevel="0" max="257" min="11" style="54" width="9.14"/>
  </cols>
  <sheetData>
    <row r="1" s="56" customFormat="true" ht="21.9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</row>
    <row r="2" s="56" customFormat="true" ht="21.95" hidden="false" customHeight="true" outlineLevel="0" collapsed="false">
      <c r="A2" s="57"/>
      <c r="B2" s="12"/>
      <c r="C2" s="12" t="s">
        <v>35</v>
      </c>
      <c r="D2" s="58"/>
      <c r="E2" s="58"/>
      <c r="F2" s="58"/>
      <c r="G2" s="58"/>
      <c r="H2" s="57"/>
      <c r="I2" s="58"/>
    </row>
    <row r="3" s="64" customFormat="true" ht="21.95" hidden="false" customHeight="true" outlineLevel="0" collapsed="false">
      <c r="A3" s="59"/>
      <c r="B3" s="19"/>
      <c r="C3" s="19" t="s">
        <v>1</v>
      </c>
      <c r="D3" s="18"/>
      <c r="E3" s="18"/>
      <c r="F3" s="60"/>
      <c r="G3" s="61"/>
      <c r="H3" s="62" t="s">
        <v>36</v>
      </c>
      <c r="I3" s="63"/>
    </row>
    <row r="4" s="64" customFormat="true" ht="21.95" hidden="false" customHeight="true" outlineLevel="0" collapsed="false">
      <c r="A4" s="65" t="s">
        <v>37</v>
      </c>
      <c r="B4" s="65"/>
      <c r="C4" s="65"/>
      <c r="D4" s="65"/>
      <c r="E4" s="65"/>
      <c r="F4" s="65"/>
      <c r="G4" s="65"/>
      <c r="H4" s="65"/>
      <c r="I4" s="65"/>
    </row>
    <row r="5" s="70" customFormat="true" ht="16.5" hidden="false" customHeight="true" outlineLevel="0" collapsed="false">
      <c r="A5" s="66" t="s">
        <v>38</v>
      </c>
      <c r="B5" s="67" t="s">
        <v>39</v>
      </c>
      <c r="C5" s="67"/>
      <c r="D5" s="67"/>
      <c r="E5" s="68" t="s">
        <v>40</v>
      </c>
      <c r="F5" s="68"/>
      <c r="G5" s="68"/>
      <c r="H5" s="68" t="s">
        <v>41</v>
      </c>
      <c r="I5" s="69" t="s">
        <v>42</v>
      </c>
    </row>
    <row r="6" s="76" customFormat="true" ht="15.75" hidden="false" customHeight="true" outlineLevel="0" collapsed="false">
      <c r="A6" s="71" t="s">
        <v>43</v>
      </c>
      <c r="B6" s="72" t="s">
        <v>44</v>
      </c>
      <c r="C6" s="72"/>
      <c r="D6" s="72"/>
      <c r="E6" s="73" t="n">
        <v>65</v>
      </c>
      <c r="F6" s="73"/>
      <c r="G6" s="73"/>
      <c r="H6" s="74" t="n">
        <v>65</v>
      </c>
      <c r="I6" s="75" t="s">
        <v>43</v>
      </c>
    </row>
    <row r="7" s="76" customFormat="true" ht="15.75" hidden="false" customHeight="true" outlineLevel="0" collapsed="false">
      <c r="A7" s="71" t="s">
        <v>45</v>
      </c>
      <c r="B7" s="72" t="s">
        <v>46</v>
      </c>
      <c r="C7" s="72"/>
      <c r="D7" s="72"/>
      <c r="E7" s="73" t="s">
        <v>47</v>
      </c>
      <c r="F7" s="73"/>
      <c r="G7" s="73"/>
      <c r="H7" s="74" t="n">
        <v>37</v>
      </c>
      <c r="I7" s="75" t="s">
        <v>45</v>
      </c>
    </row>
    <row r="8" s="76" customFormat="true" ht="15.75" hidden="false" customHeight="true" outlineLevel="0" collapsed="false">
      <c r="A8" s="71" t="s">
        <v>48</v>
      </c>
      <c r="B8" s="72" t="s">
        <v>49</v>
      </c>
      <c r="C8" s="72"/>
      <c r="D8" s="72"/>
      <c r="E8" s="73" t="s">
        <v>50</v>
      </c>
      <c r="F8" s="73"/>
      <c r="G8" s="73"/>
      <c r="H8" s="74" t="n">
        <v>37</v>
      </c>
      <c r="I8" s="75" t="s">
        <v>48</v>
      </c>
    </row>
    <row r="9" s="76" customFormat="true" ht="15.75" hidden="false" customHeight="true" outlineLevel="0" collapsed="false">
      <c r="A9" s="71" t="s">
        <v>51</v>
      </c>
      <c r="B9" s="72" t="s">
        <v>52</v>
      </c>
      <c r="C9" s="72"/>
      <c r="D9" s="72"/>
      <c r="E9" s="73" t="s">
        <v>53</v>
      </c>
      <c r="F9" s="73"/>
      <c r="G9" s="73"/>
      <c r="H9" s="74" t="n">
        <v>19</v>
      </c>
      <c r="I9" s="75" t="s">
        <v>51</v>
      </c>
    </row>
    <row r="10" s="76" customFormat="true" ht="15.75" hidden="false" customHeight="true" outlineLevel="0" collapsed="false">
      <c r="A10" s="71" t="s">
        <v>54</v>
      </c>
      <c r="B10" s="72" t="s">
        <v>55</v>
      </c>
      <c r="C10" s="72"/>
      <c r="D10" s="72"/>
      <c r="E10" s="77" t="s">
        <v>56</v>
      </c>
      <c r="F10" s="77"/>
      <c r="G10" s="77"/>
      <c r="H10" s="74" t="n">
        <v>18</v>
      </c>
      <c r="I10" s="75" t="s">
        <v>54</v>
      </c>
    </row>
    <row r="11" s="76" customFormat="true" ht="15.75" hidden="false" customHeight="true" outlineLevel="0" collapsed="false">
      <c r="A11" s="71" t="s">
        <v>57</v>
      </c>
      <c r="B11" s="72" t="s">
        <v>58</v>
      </c>
      <c r="C11" s="72"/>
      <c r="D11" s="72"/>
      <c r="E11" s="77" t="s">
        <v>59</v>
      </c>
      <c r="F11" s="77"/>
      <c r="G11" s="77"/>
      <c r="H11" s="74" t="n">
        <v>15</v>
      </c>
      <c r="I11" s="75" t="s">
        <v>57</v>
      </c>
    </row>
    <row r="12" s="76" customFormat="true" ht="15.75" hidden="false" customHeight="true" outlineLevel="0" collapsed="false">
      <c r="A12" s="71" t="s">
        <v>60</v>
      </c>
      <c r="B12" s="72" t="s">
        <v>61</v>
      </c>
      <c r="C12" s="72"/>
      <c r="D12" s="72"/>
      <c r="E12" s="73" t="n">
        <v>14</v>
      </c>
      <c r="F12" s="73"/>
      <c r="G12" s="73"/>
      <c r="H12" s="74" t="n">
        <v>14</v>
      </c>
      <c r="I12" s="75" t="s">
        <v>60</v>
      </c>
    </row>
    <row r="13" s="76" customFormat="true" ht="15.75" hidden="false" customHeight="true" outlineLevel="0" collapsed="false">
      <c r="A13" s="71" t="s">
        <v>62</v>
      </c>
      <c r="B13" s="72" t="s">
        <v>63</v>
      </c>
      <c r="C13" s="72"/>
      <c r="D13" s="72"/>
      <c r="E13" s="73" t="n">
        <v>13</v>
      </c>
      <c r="F13" s="73"/>
      <c r="G13" s="73"/>
      <c r="H13" s="74" t="n">
        <v>13</v>
      </c>
      <c r="I13" s="75" t="s">
        <v>62</v>
      </c>
    </row>
    <row r="14" s="76" customFormat="true" ht="15.75" hidden="false" customHeight="true" outlineLevel="0" collapsed="false">
      <c r="A14" s="71" t="s">
        <v>64</v>
      </c>
      <c r="B14" s="72" t="s">
        <v>65</v>
      </c>
      <c r="C14" s="72"/>
      <c r="D14" s="72"/>
      <c r="E14" s="73" t="n">
        <v>10</v>
      </c>
      <c r="F14" s="73"/>
      <c r="G14" s="73"/>
      <c r="H14" s="74" t="n">
        <v>10</v>
      </c>
      <c r="I14" s="75" t="s">
        <v>64</v>
      </c>
    </row>
    <row r="15" s="76" customFormat="true" ht="15.75" hidden="false" customHeight="true" outlineLevel="0" collapsed="false">
      <c r="A15" s="71" t="s">
        <v>66</v>
      </c>
      <c r="B15" s="72" t="s">
        <v>2</v>
      </c>
      <c r="C15" s="72"/>
      <c r="D15" s="72"/>
      <c r="E15" s="73" t="s">
        <v>67</v>
      </c>
      <c r="F15" s="73"/>
      <c r="G15" s="73"/>
      <c r="H15" s="74" t="n">
        <v>7</v>
      </c>
      <c r="I15" s="75" t="s">
        <v>66</v>
      </c>
    </row>
    <row r="16" s="76" customFormat="true" ht="15.75" hidden="false" customHeight="true" outlineLevel="0" collapsed="false">
      <c r="A16" s="71" t="s">
        <v>68</v>
      </c>
      <c r="B16" s="72" t="s">
        <v>69</v>
      </c>
      <c r="C16" s="72"/>
      <c r="D16" s="72"/>
      <c r="E16" s="73" t="s">
        <v>70</v>
      </c>
      <c r="F16" s="73"/>
      <c r="G16" s="73"/>
      <c r="H16" s="74" t="n">
        <v>7</v>
      </c>
      <c r="I16" s="75" t="s">
        <v>68</v>
      </c>
    </row>
    <row r="17" s="76" customFormat="true" ht="15.75" hidden="false" customHeight="true" outlineLevel="0" collapsed="false">
      <c r="A17" s="71" t="s">
        <v>71</v>
      </c>
      <c r="B17" s="72" t="s">
        <v>72</v>
      </c>
      <c r="C17" s="72"/>
      <c r="D17" s="72"/>
      <c r="E17" s="77" t="n">
        <v>7</v>
      </c>
      <c r="F17" s="77"/>
      <c r="G17" s="77"/>
      <c r="H17" s="74" t="n">
        <v>7</v>
      </c>
      <c r="I17" s="75" t="s">
        <v>71</v>
      </c>
    </row>
    <row r="18" s="76" customFormat="true" ht="15.75" hidden="false" customHeight="true" outlineLevel="0" collapsed="false">
      <c r="A18" s="71" t="s">
        <v>73</v>
      </c>
      <c r="B18" s="72" t="s">
        <v>74</v>
      </c>
      <c r="C18" s="72"/>
      <c r="D18" s="72"/>
      <c r="E18" s="73" t="n">
        <v>3</v>
      </c>
      <c r="F18" s="73"/>
      <c r="G18" s="73"/>
      <c r="H18" s="74" t="n">
        <v>3</v>
      </c>
      <c r="I18" s="75" t="s">
        <v>73</v>
      </c>
    </row>
    <row r="19" s="76" customFormat="true" ht="15.75" hidden="false" customHeight="true" outlineLevel="0" collapsed="false">
      <c r="A19" s="71" t="s">
        <v>75</v>
      </c>
      <c r="B19" s="72" t="s">
        <v>76</v>
      </c>
      <c r="C19" s="72"/>
      <c r="D19" s="72"/>
      <c r="E19" s="73" t="n">
        <v>1</v>
      </c>
      <c r="F19" s="73"/>
      <c r="G19" s="73"/>
      <c r="H19" s="74" t="n">
        <v>1</v>
      </c>
      <c r="I19" s="75" t="s">
        <v>75</v>
      </c>
    </row>
    <row r="20" s="76" customFormat="true" ht="15.75" hidden="false" customHeight="true" outlineLevel="0" collapsed="false">
      <c r="A20" s="71" t="s">
        <v>77</v>
      </c>
      <c r="B20" s="72" t="s">
        <v>78</v>
      </c>
      <c r="C20" s="72"/>
      <c r="D20" s="72"/>
      <c r="E20" s="78" t="n">
        <v>1</v>
      </c>
      <c r="F20" s="78"/>
      <c r="G20" s="78"/>
      <c r="H20" s="74" t="n">
        <v>1</v>
      </c>
      <c r="I20" s="75" t="s">
        <v>75</v>
      </c>
    </row>
  </sheetData>
  <autoFilter ref="A5:I20"/>
  <mergeCells count="34">
    <mergeCell ref="A1:I1"/>
    <mergeCell ref="A4:I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315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80" width="3.85"/>
    <col collapsed="false" customWidth="true" hidden="false" outlineLevel="0" max="3" min="3" style="81" width="16.28"/>
    <col collapsed="false" customWidth="true" hidden="false" outlineLevel="0" max="4" min="4" style="82" width="3.99"/>
    <col collapsed="false" customWidth="true" hidden="false" outlineLevel="0" max="5" min="5" style="83" width="4.14"/>
    <col collapsed="false" customWidth="true" hidden="false" outlineLevel="0" max="6" min="6" style="84" width="13.56"/>
    <col collapsed="false" customWidth="true" hidden="false" outlineLevel="0" max="7" min="7" style="85" width="14.85"/>
    <col collapsed="false" customWidth="true" hidden="false" outlineLevel="0" max="8" min="8" style="86" width="12.85"/>
    <col collapsed="false" customWidth="true" hidden="false" outlineLevel="0" max="9" min="9" style="87" width="12.42"/>
    <col collapsed="false" customWidth="true" hidden="false" outlineLevel="0" max="10" min="10" style="88" width="4.85"/>
    <col collapsed="false" customWidth="true" hidden="false" outlineLevel="0" max="11" min="11" style="84" width="8.99"/>
    <col collapsed="false" customWidth="true" hidden="false" outlineLevel="0" max="12" min="12" style="89" width="19.7"/>
    <col collapsed="false" customWidth="false" hidden="false" outlineLevel="0" max="257" min="13" style="89" width="9.14"/>
  </cols>
  <sheetData>
    <row r="1" s="91" customFormat="true" ht="21.9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91" customFormat="true" ht="21.95" hidden="false" customHeight="true" outlineLevel="0" collapsed="false">
      <c r="A2" s="92"/>
      <c r="B2" s="93"/>
      <c r="C2" s="94"/>
      <c r="D2" s="94"/>
      <c r="E2" s="94" t="s">
        <v>79</v>
      </c>
      <c r="G2" s="94"/>
      <c r="H2" s="92" t="n">
        <v>0</v>
      </c>
      <c r="I2" s="95"/>
      <c r="J2" s="94"/>
      <c r="K2" s="94"/>
    </row>
    <row r="3" s="102" customFormat="true" ht="21.95" hidden="false" customHeight="true" outlineLevel="0" collapsed="false">
      <c r="A3" s="96"/>
      <c r="B3" s="97"/>
      <c r="C3" s="98"/>
      <c r="D3" s="98" t="s">
        <v>1</v>
      </c>
      <c r="E3" s="99"/>
      <c r="F3" s="100"/>
      <c r="G3" s="100"/>
      <c r="H3" s="101" t="s">
        <v>80</v>
      </c>
      <c r="I3" s="100"/>
      <c r="J3" s="100"/>
      <c r="K3" s="100"/>
    </row>
    <row r="4" s="102" customFormat="true" ht="21.95" hidden="false" customHeight="true" outlineLevel="0" collapsed="false">
      <c r="A4" s="103"/>
      <c r="B4" s="104"/>
      <c r="C4" s="105" t="s">
        <v>81</v>
      </c>
      <c r="D4" s="99"/>
      <c r="E4" s="99"/>
      <c r="F4" s="106"/>
      <c r="G4" s="106"/>
      <c r="H4" s="107" t="s">
        <v>82</v>
      </c>
      <c r="I4" s="106"/>
      <c r="J4" s="106"/>
      <c r="K4" s="106"/>
    </row>
    <row r="5" s="113" customFormat="true" ht="16.5" hidden="false" customHeight="true" outlineLevel="0" collapsed="false">
      <c r="A5" s="108" t="s">
        <v>42</v>
      </c>
      <c r="B5" s="109" t="s">
        <v>83</v>
      </c>
      <c r="C5" s="109" t="s">
        <v>84</v>
      </c>
      <c r="D5" s="110" t="s">
        <v>85</v>
      </c>
      <c r="E5" s="110" t="s">
        <v>86</v>
      </c>
      <c r="F5" s="110" t="s">
        <v>87</v>
      </c>
      <c r="G5" s="110" t="s">
        <v>88</v>
      </c>
      <c r="H5" s="110" t="s">
        <v>89</v>
      </c>
      <c r="I5" s="111" t="s">
        <v>90</v>
      </c>
      <c r="J5" s="110" t="s">
        <v>91</v>
      </c>
      <c r="K5" s="112" t="s">
        <v>40</v>
      </c>
      <c r="L5" s="112" t="s">
        <v>92</v>
      </c>
    </row>
    <row r="6" customFormat="false" ht="12.75" hidden="false" customHeight="true" outlineLevel="0" collapsed="false">
      <c r="A6" s="114" t="n">
        <v>1</v>
      </c>
      <c r="B6" s="115" t="n">
        <v>310</v>
      </c>
      <c r="C6" s="116" t="s">
        <v>93</v>
      </c>
      <c r="D6" s="114" t="n">
        <v>1991</v>
      </c>
      <c r="E6" s="117" t="s">
        <v>94</v>
      </c>
      <c r="F6" s="117" t="s">
        <v>44</v>
      </c>
      <c r="G6" s="117" t="s">
        <v>95</v>
      </c>
      <c r="H6" s="117" t="s">
        <v>96</v>
      </c>
      <c r="I6" s="118" t="s">
        <v>97</v>
      </c>
      <c r="J6" s="117" t="s">
        <v>98</v>
      </c>
      <c r="K6" s="119" t="s">
        <v>99</v>
      </c>
      <c r="L6" s="117" t="s">
        <v>100</v>
      </c>
    </row>
    <row r="7" customFormat="false" ht="12.75" hidden="false" customHeight="true" outlineLevel="0" collapsed="false">
      <c r="A7" s="114" t="n">
        <v>2</v>
      </c>
      <c r="B7" s="115" t="n">
        <v>302</v>
      </c>
      <c r="C7" s="116" t="s">
        <v>101</v>
      </c>
      <c r="D7" s="114" t="n">
        <v>1983</v>
      </c>
      <c r="E7" s="117" t="s">
        <v>94</v>
      </c>
      <c r="F7" s="117" t="s">
        <v>49</v>
      </c>
      <c r="G7" s="117" t="s">
        <v>102</v>
      </c>
      <c r="H7" s="117"/>
      <c r="I7" s="118" t="n">
        <v>0.290462962962963</v>
      </c>
      <c r="J7" s="117" t="s">
        <v>103</v>
      </c>
      <c r="K7" s="119" t="s">
        <v>104</v>
      </c>
      <c r="L7" s="117" t="s">
        <v>105</v>
      </c>
    </row>
    <row r="8" customFormat="false" ht="12.75" hidden="false" customHeight="true" outlineLevel="0" collapsed="false">
      <c r="A8" s="114" t="n">
        <v>3</v>
      </c>
      <c r="B8" s="115" t="n">
        <v>321</v>
      </c>
      <c r="C8" s="116" t="s">
        <v>106</v>
      </c>
      <c r="D8" s="114" t="n">
        <v>1988</v>
      </c>
      <c r="E8" s="117" t="s">
        <v>94</v>
      </c>
      <c r="F8" s="117" t="s">
        <v>49</v>
      </c>
      <c r="G8" s="117" t="s">
        <v>107</v>
      </c>
      <c r="H8" s="117" t="s">
        <v>108</v>
      </c>
      <c r="I8" s="118" t="n">
        <v>0.298101851851852</v>
      </c>
      <c r="J8" s="117" t="s">
        <v>109</v>
      </c>
      <c r="K8" s="119" t="n">
        <v>15</v>
      </c>
      <c r="L8" s="117" t="s">
        <v>110</v>
      </c>
    </row>
    <row r="9" customFormat="false" ht="12.75" hidden="false" customHeight="true" outlineLevel="0" collapsed="false">
      <c r="A9" s="114" t="n">
        <v>4</v>
      </c>
      <c r="B9" s="115" t="n">
        <v>308</v>
      </c>
      <c r="C9" s="116" t="s">
        <v>111</v>
      </c>
      <c r="D9" s="114" t="n">
        <v>1986</v>
      </c>
      <c r="E9" s="117" t="s">
        <v>94</v>
      </c>
      <c r="F9" s="117" t="s">
        <v>61</v>
      </c>
      <c r="G9" s="117" t="s">
        <v>112</v>
      </c>
      <c r="H9" s="117" t="s">
        <v>113</v>
      </c>
      <c r="I9" s="118" t="n">
        <v>0.305277777777778</v>
      </c>
      <c r="J9" s="117" t="s">
        <v>109</v>
      </c>
      <c r="K9" s="119" t="n">
        <v>14</v>
      </c>
      <c r="L9" s="117"/>
    </row>
    <row r="10" customFormat="false" ht="12.75" hidden="false" customHeight="true" outlineLevel="0" collapsed="false">
      <c r="A10" s="114" t="n">
        <v>5</v>
      </c>
      <c r="B10" s="120" t="n">
        <v>311</v>
      </c>
      <c r="C10" s="121" t="s">
        <v>114</v>
      </c>
      <c r="D10" s="122" t="n">
        <v>1967</v>
      </c>
      <c r="E10" s="117" t="s">
        <v>94</v>
      </c>
      <c r="F10" s="123" t="s">
        <v>63</v>
      </c>
      <c r="G10" s="123" t="s">
        <v>115</v>
      </c>
      <c r="H10" s="123" t="s">
        <v>96</v>
      </c>
      <c r="I10" s="124" t="n">
        <v>0.31931712962963</v>
      </c>
      <c r="J10" s="117" t="s">
        <v>116</v>
      </c>
      <c r="K10" s="119" t="s">
        <v>73</v>
      </c>
      <c r="L10" s="117"/>
    </row>
    <row r="11" customFormat="false" ht="12.75" hidden="false" customHeight="true" outlineLevel="0" collapsed="false">
      <c r="A11" s="114" t="n">
        <v>6</v>
      </c>
      <c r="B11" s="115" t="n">
        <v>318</v>
      </c>
      <c r="C11" s="116" t="s">
        <v>117</v>
      </c>
      <c r="D11" s="114" t="n">
        <v>1991</v>
      </c>
      <c r="E11" s="117" t="s">
        <v>94</v>
      </c>
      <c r="F11" s="117" t="s">
        <v>46</v>
      </c>
      <c r="G11" s="117" t="s">
        <v>118</v>
      </c>
      <c r="H11" s="117" t="s">
        <v>119</v>
      </c>
      <c r="I11" s="118" t="n">
        <v>0.33099537037037</v>
      </c>
      <c r="J11" s="117" t="s">
        <v>120</v>
      </c>
      <c r="K11" s="119" t="s">
        <v>71</v>
      </c>
      <c r="L11" s="117"/>
    </row>
    <row r="12" customFormat="false" ht="12.75" hidden="false" customHeight="true" outlineLevel="0" collapsed="false">
      <c r="A12" s="114" t="n">
        <v>7</v>
      </c>
      <c r="B12" s="115" t="n">
        <v>314</v>
      </c>
      <c r="C12" s="116" t="s">
        <v>121</v>
      </c>
      <c r="D12" s="114" t="n">
        <v>1966</v>
      </c>
      <c r="E12" s="117" t="s">
        <v>94</v>
      </c>
      <c r="F12" s="117" t="s">
        <v>52</v>
      </c>
      <c r="G12" s="117" t="s">
        <v>122</v>
      </c>
      <c r="H12" s="117" t="s">
        <v>123</v>
      </c>
      <c r="I12" s="118" t="n">
        <v>0.337523148148148</v>
      </c>
      <c r="J12" s="117" t="s">
        <v>120</v>
      </c>
      <c r="K12" s="119" t="s">
        <v>68</v>
      </c>
      <c r="L12" s="117"/>
    </row>
    <row r="13" customFormat="false" ht="12.75" hidden="false" customHeight="true" outlineLevel="0" collapsed="false">
      <c r="A13" s="114" t="n">
        <v>8</v>
      </c>
      <c r="B13" s="115" t="n">
        <v>340</v>
      </c>
      <c r="C13" s="116" t="s">
        <v>124</v>
      </c>
      <c r="D13" s="114" t="n">
        <v>1985</v>
      </c>
      <c r="E13" s="117" t="s">
        <v>94</v>
      </c>
      <c r="F13" s="117" t="s">
        <v>65</v>
      </c>
      <c r="G13" s="117" t="s">
        <v>125</v>
      </c>
      <c r="H13" s="117" t="s">
        <v>126</v>
      </c>
      <c r="I13" s="118" t="n">
        <v>0.348738425925926</v>
      </c>
      <c r="J13" s="117" t="s">
        <v>120</v>
      </c>
      <c r="K13" s="119" t="s">
        <v>66</v>
      </c>
      <c r="L13" s="117"/>
      <c r="M13" s="125"/>
      <c r="N13" s="125"/>
    </row>
    <row r="14" customFormat="false" ht="12.75" hidden="false" customHeight="true" outlineLevel="0" collapsed="false">
      <c r="A14" s="114" t="n">
        <v>9</v>
      </c>
      <c r="B14" s="115" t="n">
        <v>331</v>
      </c>
      <c r="C14" s="116" t="s">
        <v>127</v>
      </c>
      <c r="D14" s="114" t="n">
        <v>1972</v>
      </c>
      <c r="E14" s="117" t="s">
        <v>94</v>
      </c>
      <c r="F14" s="117" t="s">
        <v>58</v>
      </c>
      <c r="G14" s="117" t="s">
        <v>128</v>
      </c>
      <c r="H14" s="117" t="s">
        <v>129</v>
      </c>
      <c r="I14" s="118" t="n">
        <v>0.351956018518519</v>
      </c>
      <c r="J14" s="117" t="s">
        <v>120</v>
      </c>
      <c r="K14" s="119" t="s">
        <v>64</v>
      </c>
      <c r="L14" s="117"/>
    </row>
    <row r="15" customFormat="false" ht="12.75" hidden="false" customHeight="true" outlineLevel="0" collapsed="false">
      <c r="A15" s="114" t="n">
        <v>10</v>
      </c>
      <c r="B15" s="115" t="n">
        <v>335</v>
      </c>
      <c r="C15" s="116" t="s">
        <v>130</v>
      </c>
      <c r="D15" s="114" t="n">
        <v>1964</v>
      </c>
      <c r="E15" s="117" t="s">
        <v>94</v>
      </c>
      <c r="F15" s="117" t="s">
        <v>52</v>
      </c>
      <c r="G15" s="117" t="s">
        <v>131</v>
      </c>
      <c r="H15" s="117" t="s">
        <v>132</v>
      </c>
      <c r="I15" s="118" t="n">
        <v>0.352199074074074</v>
      </c>
      <c r="J15" s="117" t="s">
        <v>120</v>
      </c>
      <c r="K15" s="119" t="s">
        <v>62</v>
      </c>
      <c r="L15" s="117"/>
    </row>
    <row r="16" customFormat="false" ht="12.75" hidden="false" customHeight="true" outlineLevel="0" collapsed="false">
      <c r="A16" s="114" t="n">
        <v>11</v>
      </c>
      <c r="B16" s="115" t="n">
        <v>322</v>
      </c>
      <c r="C16" s="116" t="s">
        <v>133</v>
      </c>
      <c r="D16" s="114" t="n">
        <v>1951</v>
      </c>
      <c r="E16" s="117" t="s">
        <v>94</v>
      </c>
      <c r="F16" s="117" t="s">
        <v>72</v>
      </c>
      <c r="G16" s="117" t="s">
        <v>134</v>
      </c>
      <c r="H16" s="117" t="s">
        <v>135</v>
      </c>
      <c r="I16" s="118" t="n">
        <v>0.384664351851852</v>
      </c>
      <c r="J16" s="117" t="s">
        <v>120</v>
      </c>
      <c r="K16" s="119" t="s">
        <v>60</v>
      </c>
      <c r="L16" s="117"/>
    </row>
    <row r="17" customFormat="false" ht="12.75" hidden="false" customHeight="true" outlineLevel="0" collapsed="false">
      <c r="A17" s="114" t="n">
        <v>12</v>
      </c>
      <c r="B17" s="115" t="n">
        <v>337</v>
      </c>
      <c r="C17" s="116" t="s">
        <v>136</v>
      </c>
      <c r="D17" s="114" t="n">
        <v>1979</v>
      </c>
      <c r="E17" s="117" t="s">
        <v>94</v>
      </c>
      <c r="F17" s="117" t="s">
        <v>58</v>
      </c>
      <c r="G17" s="117" t="s">
        <v>137</v>
      </c>
      <c r="H17" s="117" t="s">
        <v>138</v>
      </c>
      <c r="I17" s="118" t="n">
        <v>0.390532407407407</v>
      </c>
      <c r="J17" s="117" t="s">
        <v>120</v>
      </c>
      <c r="K17" s="119" t="s">
        <v>57</v>
      </c>
      <c r="L17" s="117"/>
    </row>
    <row r="18" customFormat="false" ht="12.75" hidden="false" customHeight="true" outlineLevel="0" collapsed="false">
      <c r="A18" s="114" t="n">
        <v>13</v>
      </c>
      <c r="B18" s="115" t="n">
        <v>328</v>
      </c>
      <c r="C18" s="116" t="s">
        <v>139</v>
      </c>
      <c r="D18" s="114" t="n">
        <v>1958</v>
      </c>
      <c r="E18" s="117" t="s">
        <v>94</v>
      </c>
      <c r="F18" s="117" t="s">
        <v>2</v>
      </c>
      <c r="G18" s="117" t="s">
        <v>2</v>
      </c>
      <c r="H18" s="117" t="s">
        <v>140</v>
      </c>
      <c r="I18" s="118" t="n">
        <v>0.413368055555556</v>
      </c>
      <c r="J18" s="117" t="s">
        <v>120</v>
      </c>
      <c r="K18" s="119" t="s">
        <v>54</v>
      </c>
      <c r="L18" s="117"/>
    </row>
    <row r="19" customFormat="false" ht="12.75" hidden="false" customHeight="true" outlineLevel="0" collapsed="false">
      <c r="A19" s="114" t="n">
        <v>14</v>
      </c>
      <c r="B19" s="115" t="n">
        <v>334</v>
      </c>
      <c r="C19" s="116" t="s">
        <v>141</v>
      </c>
      <c r="D19" s="114" t="n">
        <v>1958</v>
      </c>
      <c r="E19" s="117" t="s">
        <v>94</v>
      </c>
      <c r="F19" s="117" t="s">
        <v>69</v>
      </c>
      <c r="G19" s="117" t="s">
        <v>69</v>
      </c>
      <c r="H19" s="117" t="s">
        <v>142</v>
      </c>
      <c r="I19" s="118" t="n">
        <v>0.415798611111111</v>
      </c>
      <c r="J19" s="117" t="s">
        <v>120</v>
      </c>
      <c r="K19" s="119" t="s">
        <v>51</v>
      </c>
      <c r="L19" s="117"/>
    </row>
    <row r="20" customFormat="false" ht="12.75" hidden="false" customHeight="true" outlineLevel="0" collapsed="false">
      <c r="A20" s="114" t="n">
        <v>15</v>
      </c>
      <c r="B20" s="115" t="n">
        <v>306</v>
      </c>
      <c r="C20" s="116" t="s">
        <v>143</v>
      </c>
      <c r="D20" s="114" t="n">
        <v>1979</v>
      </c>
      <c r="E20" s="117" t="s">
        <v>94</v>
      </c>
      <c r="F20" s="117" t="s">
        <v>74</v>
      </c>
      <c r="G20" s="117" t="s">
        <v>144</v>
      </c>
      <c r="H20" s="117" t="s">
        <v>145</v>
      </c>
      <c r="I20" s="118" t="n">
        <v>0.42244212962963</v>
      </c>
      <c r="J20" s="117" t="s">
        <v>120</v>
      </c>
      <c r="K20" s="119" t="s">
        <v>48</v>
      </c>
      <c r="L20" s="117"/>
    </row>
    <row r="21" customFormat="false" ht="12.75" hidden="false" customHeight="true" outlineLevel="0" collapsed="false">
      <c r="A21" s="114" t="n">
        <v>16</v>
      </c>
      <c r="B21" s="115" t="n">
        <v>332</v>
      </c>
      <c r="C21" s="116" t="s">
        <v>146</v>
      </c>
      <c r="D21" s="114" t="n">
        <v>1957</v>
      </c>
      <c r="E21" s="117" t="s">
        <v>94</v>
      </c>
      <c r="F21" s="117" t="s">
        <v>69</v>
      </c>
      <c r="G21" s="117" t="s">
        <v>69</v>
      </c>
      <c r="H21" s="117" t="s">
        <v>147</v>
      </c>
      <c r="I21" s="118" t="n">
        <v>0.425266203703704</v>
      </c>
      <c r="J21" s="117" t="s">
        <v>120</v>
      </c>
      <c r="K21" s="119" t="s">
        <v>45</v>
      </c>
      <c r="L21" s="117"/>
    </row>
    <row r="22" customFormat="false" ht="12.75" hidden="false" customHeight="true" outlineLevel="0" collapsed="false">
      <c r="A22" s="114" t="n">
        <v>17</v>
      </c>
      <c r="B22" s="115" t="n">
        <v>326</v>
      </c>
      <c r="C22" s="116" t="s">
        <v>148</v>
      </c>
      <c r="D22" s="114" t="n">
        <v>1960</v>
      </c>
      <c r="E22" s="117" t="s">
        <v>94</v>
      </c>
      <c r="F22" s="117" t="s">
        <v>76</v>
      </c>
      <c r="G22" s="117" t="s">
        <v>149</v>
      </c>
      <c r="H22" s="117" t="s">
        <v>150</v>
      </c>
      <c r="I22" s="118" t="n">
        <v>0.438888888888889</v>
      </c>
      <c r="J22" s="117" t="s">
        <v>120</v>
      </c>
      <c r="K22" s="119" t="s">
        <v>43</v>
      </c>
      <c r="L22" s="117"/>
    </row>
    <row r="23" customFormat="false" ht="12.75" hidden="false" customHeight="true" outlineLevel="0" collapsed="false">
      <c r="A23" s="114" t="n">
        <v>18</v>
      </c>
      <c r="B23" s="115" t="n">
        <v>329</v>
      </c>
      <c r="C23" s="116" t="s">
        <v>151</v>
      </c>
      <c r="D23" s="114" t="n">
        <v>1958</v>
      </c>
      <c r="E23" s="117" t="s">
        <v>94</v>
      </c>
      <c r="F23" s="117" t="s">
        <v>2</v>
      </c>
      <c r="G23" s="117" t="s">
        <v>2</v>
      </c>
      <c r="H23" s="117" t="s">
        <v>140</v>
      </c>
      <c r="I23" s="118" t="n">
        <v>0.442326388888889</v>
      </c>
      <c r="J23" s="117" t="s">
        <v>120</v>
      </c>
      <c r="K23" s="119" t="s">
        <v>43</v>
      </c>
      <c r="L23" s="117"/>
    </row>
    <row r="24" customFormat="false" ht="12.75" hidden="false" customHeight="true" outlineLevel="0" collapsed="false">
      <c r="A24" s="114" t="n">
        <v>19</v>
      </c>
      <c r="B24" s="115" t="n">
        <v>309</v>
      </c>
      <c r="C24" s="116" t="s">
        <v>152</v>
      </c>
      <c r="D24" s="114" t="n">
        <v>1976</v>
      </c>
      <c r="E24" s="117" t="s">
        <v>94</v>
      </c>
      <c r="F24" s="117" t="s">
        <v>69</v>
      </c>
      <c r="G24" s="117" t="s">
        <v>69</v>
      </c>
      <c r="H24" s="117"/>
      <c r="I24" s="118" t="n">
        <v>0.444560185185185</v>
      </c>
      <c r="J24" s="117" t="s">
        <v>120</v>
      </c>
      <c r="K24" s="119" t="s">
        <v>43</v>
      </c>
      <c r="L24" s="117"/>
    </row>
    <row r="25" customFormat="false" ht="12.75" hidden="false" customHeight="true" outlineLevel="0" collapsed="false">
      <c r="A25" s="114" t="n">
        <v>20</v>
      </c>
      <c r="B25" s="115" t="n">
        <v>316</v>
      </c>
      <c r="C25" s="116" t="s">
        <v>153</v>
      </c>
      <c r="D25" s="114" t="n">
        <v>1945</v>
      </c>
      <c r="E25" s="117" t="s">
        <v>94</v>
      </c>
      <c r="F25" s="117" t="s">
        <v>55</v>
      </c>
      <c r="G25" s="117" t="s">
        <v>154</v>
      </c>
      <c r="H25" s="117" t="s">
        <v>155</v>
      </c>
      <c r="I25" s="118" t="n">
        <v>0.4515625</v>
      </c>
      <c r="J25" s="117" t="s">
        <v>120</v>
      </c>
      <c r="K25" s="119" t="s">
        <v>43</v>
      </c>
      <c r="L25" s="117"/>
    </row>
    <row r="26" customFormat="false" ht="12.75" hidden="false" customHeight="true" outlineLevel="0" collapsed="false">
      <c r="A26" s="114" t="n">
        <v>21</v>
      </c>
      <c r="B26" s="115" t="n">
        <v>320</v>
      </c>
      <c r="C26" s="116" t="s">
        <v>156</v>
      </c>
      <c r="D26" s="114" t="n">
        <v>1974</v>
      </c>
      <c r="E26" s="117" t="s">
        <v>94</v>
      </c>
      <c r="F26" s="117" t="s">
        <v>2</v>
      </c>
      <c r="G26" s="117" t="s">
        <v>2</v>
      </c>
      <c r="H26" s="117" t="s">
        <v>140</v>
      </c>
      <c r="I26" s="118" t="n">
        <v>0.453680555555556</v>
      </c>
      <c r="J26" s="117" t="s">
        <v>120</v>
      </c>
      <c r="K26" s="119" t="s">
        <v>43</v>
      </c>
      <c r="L26" s="117"/>
    </row>
    <row r="27" customFormat="false" ht="12" hidden="false" customHeight="true" outlineLevel="0" collapsed="false">
      <c r="A27" s="114"/>
      <c r="B27" s="115" t="n">
        <v>333</v>
      </c>
      <c r="C27" s="116" t="s">
        <v>157</v>
      </c>
      <c r="D27" s="114" t="n">
        <v>1949</v>
      </c>
      <c r="E27" s="117" t="s">
        <v>94</v>
      </c>
      <c r="F27" s="117" t="s">
        <v>78</v>
      </c>
      <c r="G27" s="117" t="s">
        <v>158</v>
      </c>
      <c r="H27" s="117" t="s">
        <v>159</v>
      </c>
      <c r="I27" s="126" t="s">
        <v>160</v>
      </c>
      <c r="J27" s="117"/>
      <c r="K27" s="119"/>
      <c r="L27" s="117"/>
    </row>
    <row r="28" s="125" customFormat="true" ht="12.75" hidden="false" customHeight="true" outlineLevel="0" collapsed="false">
      <c r="A28" s="114"/>
      <c r="B28" s="115" t="n">
        <v>330</v>
      </c>
      <c r="C28" s="116" t="s">
        <v>161</v>
      </c>
      <c r="D28" s="114" t="n">
        <v>1983</v>
      </c>
      <c r="E28" s="117" t="s">
        <v>94</v>
      </c>
      <c r="F28" s="117" t="s">
        <v>2</v>
      </c>
      <c r="G28" s="117" t="s">
        <v>2</v>
      </c>
      <c r="H28" s="117" t="s">
        <v>140</v>
      </c>
      <c r="I28" s="126" t="s">
        <v>162</v>
      </c>
      <c r="J28" s="117"/>
      <c r="K28" s="119"/>
      <c r="L28" s="117"/>
      <c r="M28" s="89"/>
      <c r="N28" s="89"/>
    </row>
    <row r="29" s="125" customFormat="true" ht="12.75" hidden="false" customHeight="true" outlineLevel="0" collapsed="false">
      <c r="A29" s="114"/>
      <c r="B29" s="115" t="n">
        <v>312</v>
      </c>
      <c r="C29" s="116" t="s">
        <v>163</v>
      </c>
      <c r="D29" s="114" t="n">
        <v>1973</v>
      </c>
      <c r="E29" s="117" t="s">
        <v>94</v>
      </c>
      <c r="F29" s="117" t="s">
        <v>2</v>
      </c>
      <c r="G29" s="117" t="s">
        <v>2</v>
      </c>
      <c r="H29" s="117" t="s">
        <v>140</v>
      </c>
      <c r="I29" s="126" t="s">
        <v>164</v>
      </c>
      <c r="J29" s="117"/>
      <c r="K29" s="119"/>
      <c r="L29" s="117"/>
      <c r="M29" s="89"/>
      <c r="N29" s="89"/>
    </row>
    <row r="30" s="125" customFormat="true" ht="12.75" hidden="false" customHeight="true" outlineLevel="0" collapsed="false">
      <c r="A30" s="114"/>
      <c r="B30" s="115" t="n">
        <v>338</v>
      </c>
      <c r="C30" s="116" t="s">
        <v>165</v>
      </c>
      <c r="D30" s="114" t="n">
        <v>1965</v>
      </c>
      <c r="E30" s="117" t="s">
        <v>94</v>
      </c>
      <c r="F30" s="117" t="s">
        <v>2</v>
      </c>
      <c r="G30" s="117" t="s">
        <v>2</v>
      </c>
      <c r="H30" s="117" t="s">
        <v>166</v>
      </c>
      <c r="I30" s="126" t="s">
        <v>167</v>
      </c>
      <c r="J30" s="117"/>
      <c r="K30" s="119"/>
      <c r="L30" s="117"/>
    </row>
    <row r="31" customFormat="false" ht="12.75" hidden="false" customHeight="true" outlineLevel="0" collapsed="false">
      <c r="A31" s="114"/>
      <c r="B31" s="115" t="n">
        <v>319</v>
      </c>
      <c r="C31" s="116" t="s">
        <v>168</v>
      </c>
      <c r="D31" s="114" t="n">
        <v>1991</v>
      </c>
      <c r="E31" s="117" t="s">
        <v>94</v>
      </c>
      <c r="F31" s="117" t="s">
        <v>46</v>
      </c>
      <c r="G31" s="117" t="s">
        <v>118</v>
      </c>
      <c r="H31" s="117" t="s">
        <v>119</v>
      </c>
      <c r="I31" s="126" t="s">
        <v>169</v>
      </c>
      <c r="J31" s="117"/>
      <c r="K31" s="119"/>
      <c r="L31" s="117"/>
    </row>
    <row r="32" customFormat="false" ht="12.75" hidden="false" customHeight="true" outlineLevel="0" collapsed="false">
      <c r="A32" s="114"/>
      <c r="B32" s="115" t="n">
        <v>339</v>
      </c>
      <c r="C32" s="116" t="s">
        <v>170</v>
      </c>
      <c r="D32" s="114" t="n">
        <v>1957</v>
      </c>
      <c r="E32" s="117" t="s">
        <v>94</v>
      </c>
      <c r="F32" s="117" t="s">
        <v>69</v>
      </c>
      <c r="G32" s="117" t="s">
        <v>69</v>
      </c>
      <c r="H32" s="117" t="s">
        <v>142</v>
      </c>
      <c r="I32" s="126" t="s">
        <v>171</v>
      </c>
      <c r="J32" s="117"/>
      <c r="K32" s="119"/>
      <c r="L32" s="117"/>
    </row>
    <row r="33" customFormat="false" ht="12.75" hidden="false" customHeight="true" outlineLevel="0" collapsed="false">
      <c r="A33" s="114"/>
      <c r="B33" s="115" t="n">
        <v>323</v>
      </c>
      <c r="C33" s="116" t="s">
        <v>172</v>
      </c>
      <c r="D33" s="114" t="n">
        <v>1979</v>
      </c>
      <c r="E33" s="117" t="s">
        <v>94</v>
      </c>
      <c r="F33" s="117" t="s">
        <v>2</v>
      </c>
      <c r="G33" s="117" t="s">
        <v>173</v>
      </c>
      <c r="H33" s="117" t="s">
        <v>174</v>
      </c>
      <c r="I33" s="126" t="s">
        <v>175</v>
      </c>
      <c r="J33" s="117"/>
      <c r="K33" s="119"/>
      <c r="L33" s="117"/>
    </row>
    <row r="34" customFormat="false" ht="12.75" hidden="false" customHeight="true" outlineLevel="0" collapsed="false">
      <c r="A34" s="114"/>
      <c r="B34" s="115" t="n">
        <v>325</v>
      </c>
      <c r="C34" s="116" t="s">
        <v>176</v>
      </c>
      <c r="D34" s="114" t="n">
        <v>1988</v>
      </c>
      <c r="E34" s="117" t="s">
        <v>94</v>
      </c>
      <c r="F34" s="117" t="s">
        <v>2</v>
      </c>
      <c r="G34" s="117" t="s">
        <v>2</v>
      </c>
      <c r="H34" s="117" t="s">
        <v>177</v>
      </c>
      <c r="I34" s="126" t="s">
        <v>178</v>
      </c>
      <c r="J34" s="117"/>
      <c r="K34" s="119"/>
      <c r="L34" s="117"/>
    </row>
    <row r="35" customFormat="false" ht="12.75" hidden="false" customHeight="true" outlineLevel="0" collapsed="false">
      <c r="A35" s="114"/>
      <c r="B35" s="115" t="n">
        <v>341</v>
      </c>
      <c r="C35" s="116" t="s">
        <v>179</v>
      </c>
      <c r="D35" s="114" t="n">
        <v>1956</v>
      </c>
      <c r="E35" s="117" t="s">
        <v>94</v>
      </c>
      <c r="F35" s="117" t="s">
        <v>2</v>
      </c>
      <c r="G35" s="117" t="s">
        <v>2</v>
      </c>
      <c r="H35" s="117" t="s">
        <v>140</v>
      </c>
      <c r="I35" s="126" t="s">
        <v>180</v>
      </c>
      <c r="J35" s="117"/>
      <c r="K35" s="119"/>
      <c r="L35" s="117" t="s">
        <v>181</v>
      </c>
    </row>
    <row r="36" customFormat="false" ht="12.75" hidden="false" customHeight="true" outlineLevel="0" collapsed="false">
      <c r="A36" s="114"/>
      <c r="B36" s="115" t="n">
        <v>307</v>
      </c>
      <c r="C36" s="116" t="s">
        <v>182</v>
      </c>
      <c r="D36" s="114" t="n">
        <v>1975</v>
      </c>
      <c r="E36" s="117" t="s">
        <v>94</v>
      </c>
      <c r="F36" s="117" t="s">
        <v>2</v>
      </c>
      <c r="G36" s="117" t="s">
        <v>2</v>
      </c>
      <c r="H36" s="117"/>
      <c r="I36" s="126" t="s">
        <v>183</v>
      </c>
      <c r="J36" s="117"/>
      <c r="K36" s="119"/>
      <c r="L36" s="117"/>
    </row>
    <row r="37" customFormat="false" ht="12.75" hidden="false" customHeight="true" outlineLevel="0" collapsed="false">
      <c r="A37" s="114"/>
      <c r="B37" s="115" t="n">
        <v>327</v>
      </c>
      <c r="C37" s="116" t="s">
        <v>184</v>
      </c>
      <c r="D37" s="114" t="n">
        <v>1993</v>
      </c>
      <c r="E37" s="117" t="s">
        <v>94</v>
      </c>
      <c r="F37" s="117" t="s">
        <v>2</v>
      </c>
      <c r="G37" s="117" t="s">
        <v>2</v>
      </c>
      <c r="H37" s="117" t="s">
        <v>185</v>
      </c>
      <c r="I37" s="126" t="s">
        <v>186</v>
      </c>
      <c r="J37" s="117"/>
      <c r="K37" s="119"/>
      <c r="L37" s="117"/>
    </row>
    <row r="38" customFormat="false" ht="12.75" hidden="false" customHeight="true" outlineLevel="0" collapsed="false">
      <c r="A38" s="114"/>
      <c r="B38" s="115" t="n">
        <v>324</v>
      </c>
      <c r="C38" s="116" t="s">
        <v>187</v>
      </c>
      <c r="D38" s="114" t="n">
        <v>1980</v>
      </c>
      <c r="E38" s="117" t="s">
        <v>94</v>
      </c>
      <c r="F38" s="117" t="s">
        <v>2</v>
      </c>
      <c r="G38" s="117" t="s">
        <v>2</v>
      </c>
      <c r="H38" s="117"/>
      <c r="I38" s="118" t="s">
        <v>188</v>
      </c>
      <c r="J38" s="117"/>
      <c r="K38" s="119"/>
      <c r="L38" s="117"/>
    </row>
    <row r="39" customFormat="false" ht="12.75" hidden="false" customHeight="true" outlineLevel="0" collapsed="false">
      <c r="A39" s="114"/>
      <c r="B39" s="115" t="n">
        <v>315</v>
      </c>
      <c r="C39" s="116" t="s">
        <v>189</v>
      </c>
      <c r="D39" s="114" t="n">
        <v>1977</v>
      </c>
      <c r="E39" s="117" t="s">
        <v>190</v>
      </c>
      <c r="F39" s="117"/>
      <c r="G39" s="117" t="s">
        <v>191</v>
      </c>
      <c r="H39" s="117" t="s">
        <v>192</v>
      </c>
      <c r="I39" s="118" t="n">
        <v>0.366168981481481</v>
      </c>
      <c r="J39" s="117"/>
      <c r="K39" s="119"/>
      <c r="L39" s="117" t="s">
        <v>193</v>
      </c>
    </row>
  </sheetData>
  <autoFilter ref="A5:L39"/>
  <mergeCells count="1">
    <mergeCell ref="A1:K1"/>
  </mergeCells>
  <printOptions headings="false" gridLines="false" gridLinesSet="true" horizontalCentered="true" verticalCentered="false"/>
  <pageMargins left="0.39375" right="0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6" activeCellId="0" sqref="I6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80" width="3.99"/>
    <col collapsed="false" customWidth="true" hidden="false" outlineLevel="0" max="3" min="3" style="81" width="19.41"/>
    <col collapsed="false" customWidth="true" hidden="false" outlineLevel="0" max="4" min="4" style="88" width="4.41"/>
    <col collapsed="false" customWidth="true" hidden="false" outlineLevel="0" max="5" min="5" style="85" width="4.14"/>
    <col collapsed="false" customWidth="true" hidden="false" outlineLevel="0" max="6" min="6" style="84" width="12.42"/>
    <col collapsed="false" customWidth="true" hidden="false" outlineLevel="0" max="7" min="7" style="85" width="12.56"/>
    <col collapsed="false" customWidth="true" hidden="false" outlineLevel="0" max="8" min="8" style="86" width="13.85"/>
    <col collapsed="false" customWidth="true" hidden="false" outlineLevel="0" max="9" min="9" style="87" width="11.13"/>
    <col collapsed="false" customWidth="true" hidden="false" outlineLevel="0" max="10" min="10" style="88" width="3.85"/>
    <col collapsed="false" customWidth="true" hidden="false" outlineLevel="0" max="11" min="11" style="81" width="7.7"/>
    <col collapsed="false" customWidth="false" hidden="false" outlineLevel="0" max="257" min="12" style="125" width="9.14"/>
  </cols>
  <sheetData>
    <row r="1" s="91" customFormat="true" ht="21.9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91" customFormat="true" ht="21.95" hidden="false" customHeight="true" outlineLevel="0" collapsed="false">
      <c r="A2" s="92"/>
      <c r="B2" s="93"/>
      <c r="C2" s="94"/>
      <c r="D2" s="127" t="s">
        <v>79</v>
      </c>
      <c r="E2" s="94"/>
      <c r="F2" s="94"/>
      <c r="G2" s="94"/>
      <c r="H2" s="92"/>
      <c r="I2" s="94"/>
      <c r="J2" s="94"/>
      <c r="K2" s="94"/>
    </row>
    <row r="3" s="102" customFormat="true" ht="21.95" hidden="false" customHeight="true" outlineLevel="0" collapsed="false">
      <c r="A3" s="96"/>
      <c r="B3" s="97"/>
      <c r="C3" s="98"/>
      <c r="D3" s="98" t="s">
        <v>1</v>
      </c>
      <c r="E3" s="99"/>
      <c r="F3" s="100"/>
      <c r="G3" s="100"/>
      <c r="H3" s="101" t="s">
        <v>80</v>
      </c>
      <c r="I3" s="128"/>
      <c r="J3" s="100"/>
      <c r="K3" s="129"/>
    </row>
    <row r="4" s="102" customFormat="true" ht="21.95" hidden="false" customHeight="true" outlineLevel="0" collapsed="false">
      <c r="A4" s="103"/>
      <c r="B4" s="104"/>
      <c r="C4" s="105" t="s">
        <v>81</v>
      </c>
      <c r="D4" s="99"/>
      <c r="E4" s="99"/>
      <c r="F4" s="106"/>
      <c r="G4" s="106"/>
      <c r="H4" s="107" t="s">
        <v>194</v>
      </c>
      <c r="I4" s="107"/>
      <c r="J4" s="106"/>
      <c r="K4" s="129"/>
    </row>
    <row r="5" s="113" customFormat="true" ht="16.5" hidden="false" customHeight="true" outlineLevel="0" collapsed="false">
      <c r="A5" s="130" t="s">
        <v>42</v>
      </c>
      <c r="B5" s="109" t="s">
        <v>83</v>
      </c>
      <c r="C5" s="109" t="s">
        <v>84</v>
      </c>
      <c r="D5" s="110" t="s">
        <v>85</v>
      </c>
      <c r="E5" s="110" t="s">
        <v>86</v>
      </c>
      <c r="F5" s="110" t="s">
        <v>87</v>
      </c>
      <c r="G5" s="110" t="s">
        <v>88</v>
      </c>
      <c r="H5" s="110" t="s">
        <v>89</v>
      </c>
      <c r="I5" s="111" t="s">
        <v>90</v>
      </c>
      <c r="J5" s="110" t="s">
        <v>91</v>
      </c>
      <c r="K5" s="112" t="s">
        <v>40</v>
      </c>
      <c r="L5" s="112" t="s">
        <v>195</v>
      </c>
    </row>
    <row r="6" s="89" customFormat="true" ht="12.75" hidden="false" customHeight="true" outlineLevel="0" collapsed="false">
      <c r="A6" s="131" t="n">
        <v>1</v>
      </c>
      <c r="B6" s="132" t="n">
        <v>317</v>
      </c>
      <c r="C6" s="133" t="s">
        <v>196</v>
      </c>
      <c r="D6" s="131" t="n">
        <v>1984</v>
      </c>
      <c r="E6" s="134" t="s">
        <v>94</v>
      </c>
      <c r="F6" s="134" t="s">
        <v>46</v>
      </c>
      <c r="G6" s="134" t="s">
        <v>118</v>
      </c>
      <c r="H6" s="135" t="s">
        <v>197</v>
      </c>
      <c r="I6" s="118" t="s">
        <v>198</v>
      </c>
      <c r="J6" s="131" t="s">
        <v>103</v>
      </c>
      <c r="K6" s="136" t="s">
        <v>199</v>
      </c>
      <c r="L6" s="134"/>
    </row>
    <row r="7" s="89" customFormat="true" ht="12.75" hidden="false" customHeight="true" outlineLevel="0" collapsed="false">
      <c r="A7" s="131" t="n">
        <v>2</v>
      </c>
      <c r="B7" s="132" t="n">
        <v>300</v>
      </c>
      <c r="C7" s="133" t="s">
        <v>200</v>
      </c>
      <c r="D7" s="131" t="n">
        <v>1975</v>
      </c>
      <c r="E7" s="134" t="s">
        <v>94</v>
      </c>
      <c r="F7" s="134" t="s">
        <v>55</v>
      </c>
      <c r="G7" s="134" t="s">
        <v>201</v>
      </c>
      <c r="H7" s="135" t="s">
        <v>155</v>
      </c>
      <c r="I7" s="118" t="s">
        <v>202</v>
      </c>
      <c r="J7" s="131" t="s">
        <v>120</v>
      </c>
      <c r="K7" s="136" t="n">
        <v>17</v>
      </c>
      <c r="L7" s="134"/>
    </row>
    <row r="8" s="89" customFormat="true" ht="12.75" hidden="false" customHeight="true" outlineLevel="0" collapsed="false">
      <c r="A8" s="131"/>
      <c r="B8" s="115" t="n">
        <v>336</v>
      </c>
      <c r="C8" s="116" t="s">
        <v>203</v>
      </c>
      <c r="D8" s="114" t="n">
        <v>1987</v>
      </c>
      <c r="E8" s="117" t="s">
        <v>94</v>
      </c>
      <c r="F8" s="117" t="s">
        <v>69</v>
      </c>
      <c r="G8" s="117" t="s">
        <v>69</v>
      </c>
      <c r="H8" s="117" t="s">
        <v>132</v>
      </c>
      <c r="I8" s="118" t="s">
        <v>204</v>
      </c>
      <c r="J8" s="131"/>
      <c r="K8" s="136"/>
      <c r="L8" s="134"/>
    </row>
    <row r="9" customFormat="false" ht="12.75" hidden="false" customHeight="true" outlineLevel="0" collapsed="false">
      <c r="I9" s="137"/>
    </row>
    <row r="10" customFormat="false" ht="12.75" hidden="false" customHeight="true" outlineLevel="0" collapsed="false">
      <c r="I10" s="137"/>
    </row>
    <row r="11" customFormat="false" ht="12.75" hidden="false" customHeight="true" outlineLevel="0" collapsed="false">
      <c r="I11" s="137"/>
    </row>
    <row r="12" customFormat="false" ht="12.75" hidden="false" customHeight="true" outlineLevel="0" collapsed="false">
      <c r="A12" s="138" t="s">
        <v>205</v>
      </c>
      <c r="B12" s="139"/>
      <c r="D12" s="140"/>
      <c r="E12" s="141"/>
      <c r="I12" s="142"/>
      <c r="J12" s="143" t="s">
        <v>206</v>
      </c>
    </row>
    <row r="13" customFormat="false" ht="12.75" hidden="false" customHeight="true" outlineLevel="0" collapsed="false">
      <c r="A13" s="144"/>
      <c r="B13" s="139"/>
      <c r="D13" s="140"/>
      <c r="E13" s="141"/>
      <c r="I13" s="142"/>
      <c r="J13" s="143"/>
    </row>
    <row r="14" customFormat="false" ht="12.75" hidden="false" customHeight="true" outlineLevel="0" collapsed="false">
      <c r="A14" s="89"/>
      <c r="B14" s="139"/>
      <c r="D14" s="89"/>
      <c r="E14" s="89"/>
      <c r="I14" s="142"/>
      <c r="J14" s="143"/>
    </row>
    <row r="15" customFormat="false" ht="12.75" hidden="false" customHeight="true" outlineLevel="0" collapsed="false">
      <c r="A15" s="138" t="s">
        <v>207</v>
      </c>
      <c r="B15" s="139"/>
      <c r="D15" s="140"/>
      <c r="E15" s="141"/>
      <c r="I15" s="142"/>
      <c r="J15" s="143" t="s">
        <v>208</v>
      </c>
    </row>
  </sheetData>
  <mergeCells count="1">
    <mergeCell ref="A1:K1"/>
  </mergeCells>
  <printOptions headings="false" gridLines="false" gridLinesSet="true" horizontalCentered="true" verticalCentered="false"/>
  <pageMargins left="0.39375" right="0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9" min="16" style="0" width="7.99"/>
    <col collapsed="false" customWidth="true" hidden="false" outlineLevel="0" max="20" min="20" style="0" width="7.28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4" min="24" style="0" width="8.41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E1" s="145" t="s">
        <v>209</v>
      </c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</row>
    <row r="2" customFormat="false" ht="12.75" hidden="false" customHeight="false" outlineLevel="0" collapsed="false">
      <c r="A2" s="146" t="s">
        <v>21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</row>
    <row r="3" s="148" customFormat="true" ht="11.25" hidden="false" customHeight="false" outlineLevel="0" collapsed="false">
      <c r="A3" s="147" t="s">
        <v>211</v>
      </c>
      <c r="B3" s="147" t="s">
        <v>84</v>
      </c>
      <c r="C3" s="147" t="s">
        <v>212</v>
      </c>
      <c r="D3" s="147" t="s">
        <v>213</v>
      </c>
      <c r="E3" s="147" t="s">
        <v>214</v>
      </c>
      <c r="F3" s="147" t="s">
        <v>215</v>
      </c>
      <c r="G3" s="147" t="s">
        <v>216</v>
      </c>
      <c r="H3" s="147" t="s">
        <v>217</v>
      </c>
      <c r="I3" s="147" t="s">
        <v>218</v>
      </c>
      <c r="J3" s="147" t="s">
        <v>219</v>
      </c>
      <c r="K3" s="147" t="s">
        <v>220</v>
      </c>
      <c r="L3" s="147" t="s">
        <v>221</v>
      </c>
      <c r="M3" s="147" t="s">
        <v>222</v>
      </c>
      <c r="N3" s="147" t="s">
        <v>223</v>
      </c>
      <c r="O3" s="147" t="s">
        <v>224</v>
      </c>
      <c r="P3" s="147" t="s">
        <v>225</v>
      </c>
      <c r="Q3" s="147" t="s">
        <v>226</v>
      </c>
      <c r="R3" s="147" t="s">
        <v>227</v>
      </c>
      <c r="S3" s="147" t="s">
        <v>228</v>
      </c>
      <c r="T3" s="147" t="s">
        <v>229</v>
      </c>
      <c r="U3" s="147" t="s">
        <v>230</v>
      </c>
      <c r="V3" s="147" t="s">
        <v>231</v>
      </c>
      <c r="W3" s="147" t="s">
        <v>232</v>
      </c>
      <c r="X3" s="147" t="s">
        <v>233</v>
      </c>
      <c r="Y3" s="147" t="s">
        <v>234</v>
      </c>
      <c r="Z3" s="147" t="s">
        <v>235</v>
      </c>
      <c r="AA3" s="147" t="s">
        <v>236</v>
      </c>
    </row>
    <row r="4" customFormat="false" ht="12.75" hidden="false" customHeight="false" outlineLevel="0" collapsed="false">
      <c r="A4" s="115" t="n">
        <v>310</v>
      </c>
      <c r="B4" s="116" t="s">
        <v>93</v>
      </c>
      <c r="C4" s="149" t="s">
        <v>237</v>
      </c>
      <c r="D4" s="149" t="s">
        <v>238</v>
      </c>
      <c r="E4" s="149" t="s">
        <v>239</v>
      </c>
      <c r="F4" s="149" t="s">
        <v>240</v>
      </c>
      <c r="G4" s="149" t="s">
        <v>241</v>
      </c>
      <c r="H4" s="149" t="s">
        <v>242</v>
      </c>
      <c r="I4" s="149" t="s">
        <v>243</v>
      </c>
      <c r="J4" s="149" t="s">
        <v>244</v>
      </c>
      <c r="K4" s="149" t="s">
        <v>245</v>
      </c>
      <c r="L4" s="149" t="s">
        <v>246</v>
      </c>
      <c r="M4" s="149" t="s">
        <v>247</v>
      </c>
      <c r="N4" s="149" t="s">
        <v>248</v>
      </c>
      <c r="O4" s="149" t="s">
        <v>249</v>
      </c>
      <c r="P4" s="149" t="s">
        <v>250</v>
      </c>
      <c r="Q4" s="149" t="s">
        <v>251</v>
      </c>
      <c r="R4" s="149" t="s">
        <v>252</v>
      </c>
      <c r="S4" s="149" t="s">
        <v>253</v>
      </c>
      <c r="T4" s="149" t="s">
        <v>254</v>
      </c>
      <c r="U4" s="149" t="s">
        <v>255</v>
      </c>
      <c r="V4" s="149" t="s">
        <v>256</v>
      </c>
      <c r="W4" s="149" t="s">
        <v>257</v>
      </c>
      <c r="X4" s="149" t="s">
        <v>258</v>
      </c>
      <c r="Y4" s="149" t="s">
        <v>259</v>
      </c>
      <c r="Z4" s="149" t="s">
        <v>260</v>
      </c>
      <c r="AA4" s="150" t="n">
        <v>0.262800925925926</v>
      </c>
    </row>
    <row r="5" customFormat="false" ht="12.75" hidden="false" customHeight="false" outlineLevel="0" collapsed="false">
      <c r="A5" s="115" t="n">
        <v>302</v>
      </c>
      <c r="B5" s="116" t="s">
        <v>101</v>
      </c>
      <c r="C5" s="149" t="s">
        <v>261</v>
      </c>
      <c r="D5" s="149" t="s">
        <v>262</v>
      </c>
      <c r="E5" s="149" t="s">
        <v>263</v>
      </c>
      <c r="F5" s="149" t="s">
        <v>264</v>
      </c>
      <c r="G5" s="149" t="s">
        <v>265</v>
      </c>
      <c r="H5" s="149" t="s">
        <v>266</v>
      </c>
      <c r="I5" s="149" t="s">
        <v>267</v>
      </c>
      <c r="J5" s="149" t="s">
        <v>268</v>
      </c>
      <c r="K5" s="149" t="s">
        <v>269</v>
      </c>
      <c r="L5" s="149" t="s">
        <v>270</v>
      </c>
      <c r="M5" s="149" t="s">
        <v>271</v>
      </c>
      <c r="N5" s="149" t="s">
        <v>272</v>
      </c>
      <c r="O5" s="149" t="s">
        <v>273</v>
      </c>
      <c r="P5" s="149" t="s">
        <v>274</v>
      </c>
      <c r="Q5" s="149" t="s">
        <v>275</v>
      </c>
      <c r="R5" s="149" t="s">
        <v>276</v>
      </c>
      <c r="S5" s="149" t="s">
        <v>277</v>
      </c>
      <c r="T5" s="149" t="s">
        <v>278</v>
      </c>
      <c r="U5" s="149" t="s">
        <v>279</v>
      </c>
      <c r="V5" s="149" t="s">
        <v>280</v>
      </c>
      <c r="W5" s="149" t="s">
        <v>281</v>
      </c>
      <c r="X5" s="149" t="s">
        <v>282</v>
      </c>
      <c r="Y5" s="149" t="s">
        <v>283</v>
      </c>
      <c r="Z5" s="149" t="s">
        <v>284</v>
      </c>
      <c r="AA5" s="150" t="n">
        <v>0.290462962962963</v>
      </c>
    </row>
    <row r="6" customFormat="false" ht="12.75" hidden="false" customHeight="false" outlineLevel="0" collapsed="false">
      <c r="A6" s="115" t="n">
        <v>321</v>
      </c>
      <c r="B6" s="116" t="s">
        <v>106</v>
      </c>
      <c r="C6" s="149" t="s">
        <v>285</v>
      </c>
      <c r="D6" s="149" t="s">
        <v>286</v>
      </c>
      <c r="E6" s="149" t="s">
        <v>287</v>
      </c>
      <c r="F6" s="149" t="s">
        <v>288</v>
      </c>
      <c r="G6" s="149" t="s">
        <v>265</v>
      </c>
      <c r="H6" s="149" t="s">
        <v>289</v>
      </c>
      <c r="I6" s="149" t="s">
        <v>290</v>
      </c>
      <c r="J6" s="149" t="s">
        <v>291</v>
      </c>
      <c r="K6" s="149" t="s">
        <v>292</v>
      </c>
      <c r="L6" s="149" t="s">
        <v>293</v>
      </c>
      <c r="M6" s="149" t="s">
        <v>294</v>
      </c>
      <c r="N6" s="149" t="s">
        <v>295</v>
      </c>
      <c r="O6" s="149" t="s">
        <v>296</v>
      </c>
      <c r="P6" s="149" t="s">
        <v>297</v>
      </c>
      <c r="Q6" s="149" t="s">
        <v>298</v>
      </c>
      <c r="R6" s="149" t="s">
        <v>299</v>
      </c>
      <c r="S6" s="149" t="s">
        <v>300</v>
      </c>
      <c r="T6" s="149" t="s">
        <v>301</v>
      </c>
      <c r="U6" s="149" t="s">
        <v>302</v>
      </c>
      <c r="V6" s="149" t="s">
        <v>303</v>
      </c>
      <c r="W6" s="149" t="s">
        <v>304</v>
      </c>
      <c r="X6" s="149" t="s">
        <v>305</v>
      </c>
      <c r="Y6" s="149" t="s">
        <v>306</v>
      </c>
      <c r="Z6" s="149" t="s">
        <v>307</v>
      </c>
      <c r="AA6" s="150" t="s">
        <v>308</v>
      </c>
    </row>
    <row r="7" customFormat="false" ht="12.75" hidden="false" customHeight="false" outlineLevel="0" collapsed="false">
      <c r="A7" s="115" t="n">
        <v>308</v>
      </c>
      <c r="B7" s="116" t="s">
        <v>111</v>
      </c>
      <c r="C7" s="149" t="s">
        <v>309</v>
      </c>
      <c r="D7" s="149" t="s">
        <v>310</v>
      </c>
      <c r="E7" s="149" t="s">
        <v>311</v>
      </c>
      <c r="F7" s="149" t="s">
        <v>312</v>
      </c>
      <c r="G7" s="149" t="s">
        <v>313</v>
      </c>
      <c r="H7" s="149" t="s">
        <v>314</v>
      </c>
      <c r="I7" s="149" t="s">
        <v>315</v>
      </c>
      <c r="J7" s="149" t="s">
        <v>316</v>
      </c>
      <c r="K7" s="149" t="s">
        <v>317</v>
      </c>
      <c r="L7" s="149" t="s">
        <v>318</v>
      </c>
      <c r="M7" s="149" t="s">
        <v>319</v>
      </c>
      <c r="N7" s="149" t="s">
        <v>320</v>
      </c>
      <c r="O7" s="149" t="s">
        <v>321</v>
      </c>
      <c r="P7" s="149" t="s">
        <v>322</v>
      </c>
      <c r="Q7" s="149" t="s">
        <v>323</v>
      </c>
      <c r="R7" s="149" t="s">
        <v>324</v>
      </c>
      <c r="S7" s="149" t="s">
        <v>325</v>
      </c>
      <c r="T7" s="149" t="s">
        <v>326</v>
      </c>
      <c r="U7" s="149" t="s">
        <v>327</v>
      </c>
      <c r="V7" s="149" t="s">
        <v>328</v>
      </c>
      <c r="W7" s="149" t="s">
        <v>329</v>
      </c>
      <c r="X7" s="149" t="s">
        <v>330</v>
      </c>
      <c r="Y7" s="149" t="s">
        <v>331</v>
      </c>
      <c r="Z7" s="149" t="s">
        <v>332</v>
      </c>
      <c r="AA7" s="150" t="n">
        <v>0.305277777777778</v>
      </c>
    </row>
    <row r="8" customFormat="false" ht="12.75" hidden="false" customHeight="false" outlineLevel="0" collapsed="false">
      <c r="A8" s="120" t="n">
        <v>311</v>
      </c>
      <c r="B8" s="121" t="s">
        <v>114</v>
      </c>
      <c r="C8" s="149" t="s">
        <v>333</v>
      </c>
      <c r="D8" s="149" t="s">
        <v>334</v>
      </c>
      <c r="E8" s="149" t="s">
        <v>335</v>
      </c>
      <c r="F8" s="149" t="s">
        <v>336</v>
      </c>
      <c r="G8" s="149" t="s">
        <v>337</v>
      </c>
      <c r="H8" s="149" t="s">
        <v>338</v>
      </c>
      <c r="I8" s="149" t="s">
        <v>339</v>
      </c>
      <c r="J8" s="149" t="s">
        <v>340</v>
      </c>
      <c r="K8" s="149" t="s">
        <v>246</v>
      </c>
      <c r="L8" s="149" t="s">
        <v>341</v>
      </c>
      <c r="M8" s="149" t="s">
        <v>342</v>
      </c>
      <c r="N8" s="149" t="s">
        <v>343</v>
      </c>
      <c r="O8" s="149" t="s">
        <v>344</v>
      </c>
      <c r="P8" s="149" t="s">
        <v>345</v>
      </c>
      <c r="Q8" s="149" t="s">
        <v>346</v>
      </c>
      <c r="R8" s="149" t="s">
        <v>347</v>
      </c>
      <c r="S8" s="149" t="s">
        <v>348</v>
      </c>
      <c r="T8" s="149" t="s">
        <v>349</v>
      </c>
      <c r="U8" s="149" t="s">
        <v>350</v>
      </c>
      <c r="V8" s="149" t="s">
        <v>351</v>
      </c>
      <c r="W8" s="149" t="s">
        <v>352</v>
      </c>
      <c r="X8" s="149" t="s">
        <v>353</v>
      </c>
      <c r="Y8" s="149" t="s">
        <v>354</v>
      </c>
      <c r="Z8" s="149" t="s">
        <v>355</v>
      </c>
      <c r="AA8" s="151" t="n">
        <v>0.31931712962963</v>
      </c>
    </row>
    <row r="9" customFormat="false" ht="12.75" hidden="false" customHeight="false" outlineLevel="0" collapsed="false">
      <c r="A9" s="115" t="n">
        <v>318</v>
      </c>
      <c r="B9" s="116" t="s">
        <v>117</v>
      </c>
      <c r="C9" s="149" t="s">
        <v>356</v>
      </c>
      <c r="D9" s="149" t="s">
        <v>357</v>
      </c>
      <c r="E9" s="149" t="s">
        <v>358</v>
      </c>
      <c r="F9" s="149" t="s">
        <v>359</v>
      </c>
      <c r="G9" s="149" t="s">
        <v>360</v>
      </c>
      <c r="H9" s="149" t="s">
        <v>361</v>
      </c>
      <c r="I9" s="149" t="s">
        <v>362</v>
      </c>
      <c r="J9" s="149" t="s">
        <v>363</v>
      </c>
      <c r="K9" s="149" t="s">
        <v>364</v>
      </c>
      <c r="L9" s="149" t="s">
        <v>365</v>
      </c>
      <c r="M9" s="149" t="s">
        <v>366</v>
      </c>
      <c r="N9" s="149" t="s">
        <v>367</v>
      </c>
      <c r="O9" s="149" t="s">
        <v>368</v>
      </c>
      <c r="P9" s="149" t="s">
        <v>369</v>
      </c>
      <c r="Q9" s="149" t="s">
        <v>370</v>
      </c>
      <c r="R9" s="149" t="s">
        <v>371</v>
      </c>
      <c r="S9" s="149" t="s">
        <v>372</v>
      </c>
      <c r="T9" s="149" t="s">
        <v>373</v>
      </c>
      <c r="U9" s="149" t="s">
        <v>374</v>
      </c>
      <c r="V9" s="149" t="s">
        <v>375</v>
      </c>
      <c r="W9" s="149" t="s">
        <v>376</v>
      </c>
      <c r="X9" s="149" t="s">
        <v>377</v>
      </c>
      <c r="Y9" s="149" t="s">
        <v>378</v>
      </c>
      <c r="Z9" s="149" t="s">
        <v>379</v>
      </c>
      <c r="AA9" s="150" t="n">
        <v>0.33099537037037</v>
      </c>
    </row>
    <row r="10" customFormat="false" ht="12.75" hidden="false" customHeight="false" outlineLevel="0" collapsed="false">
      <c r="A10" s="115" t="n">
        <v>314</v>
      </c>
      <c r="B10" s="116" t="s">
        <v>121</v>
      </c>
      <c r="C10" s="149" t="s">
        <v>380</v>
      </c>
      <c r="D10" s="149" t="s">
        <v>381</v>
      </c>
      <c r="E10" s="149" t="s">
        <v>382</v>
      </c>
      <c r="F10" s="149" t="s">
        <v>383</v>
      </c>
      <c r="G10" s="149" t="s">
        <v>384</v>
      </c>
      <c r="H10" s="149" t="s">
        <v>385</v>
      </c>
      <c r="I10" s="149" t="s">
        <v>386</v>
      </c>
      <c r="J10" s="149" t="s">
        <v>387</v>
      </c>
      <c r="K10" s="149" t="s">
        <v>388</v>
      </c>
      <c r="L10" s="149" t="s">
        <v>389</v>
      </c>
      <c r="M10" s="149" t="s">
        <v>390</v>
      </c>
      <c r="N10" s="149" t="s">
        <v>391</v>
      </c>
      <c r="O10" s="149" t="s">
        <v>392</v>
      </c>
      <c r="P10" s="149" t="s">
        <v>393</v>
      </c>
      <c r="Q10" s="149" t="s">
        <v>394</v>
      </c>
      <c r="R10" s="149" t="s">
        <v>395</v>
      </c>
      <c r="S10" s="149" t="s">
        <v>396</v>
      </c>
      <c r="T10" s="149" t="s">
        <v>397</v>
      </c>
      <c r="U10" s="149" t="s">
        <v>398</v>
      </c>
      <c r="V10" s="149" t="s">
        <v>399</v>
      </c>
      <c r="W10" s="149" t="s">
        <v>400</v>
      </c>
      <c r="X10" s="149" t="s">
        <v>401</v>
      </c>
      <c r="Y10" s="149" t="s">
        <v>402</v>
      </c>
      <c r="Z10" s="149" t="s">
        <v>403</v>
      </c>
      <c r="AA10" s="150" t="n">
        <v>0.337523148148148</v>
      </c>
    </row>
    <row r="11" customFormat="false" ht="12.75" hidden="false" customHeight="false" outlineLevel="0" collapsed="false">
      <c r="A11" s="115" t="n">
        <v>340</v>
      </c>
      <c r="B11" s="116" t="s">
        <v>124</v>
      </c>
      <c r="C11" s="149" t="s">
        <v>404</v>
      </c>
      <c r="D11" s="149" t="s">
        <v>405</v>
      </c>
      <c r="E11" s="149" t="s">
        <v>406</v>
      </c>
      <c r="F11" s="149" t="s">
        <v>407</v>
      </c>
      <c r="G11" s="149" t="s">
        <v>408</v>
      </c>
      <c r="H11" s="149" t="s">
        <v>409</v>
      </c>
      <c r="I11" s="149" t="s">
        <v>410</v>
      </c>
      <c r="J11" s="149" t="s">
        <v>411</v>
      </c>
      <c r="K11" s="149" t="s">
        <v>412</v>
      </c>
      <c r="L11" s="149" t="s">
        <v>413</v>
      </c>
      <c r="M11" s="149" t="s">
        <v>414</v>
      </c>
      <c r="N11" s="149" t="s">
        <v>415</v>
      </c>
      <c r="O11" s="149" t="s">
        <v>416</v>
      </c>
      <c r="P11" s="149" t="s">
        <v>417</v>
      </c>
      <c r="Q11" s="149" t="s">
        <v>418</v>
      </c>
      <c r="R11" s="149" t="s">
        <v>419</v>
      </c>
      <c r="S11" s="149" t="s">
        <v>420</v>
      </c>
      <c r="T11" s="149" t="s">
        <v>421</v>
      </c>
      <c r="U11" s="149" t="s">
        <v>422</v>
      </c>
      <c r="V11" s="149" t="s">
        <v>423</v>
      </c>
      <c r="W11" s="149" t="s">
        <v>424</v>
      </c>
      <c r="X11" s="149" t="s">
        <v>425</v>
      </c>
      <c r="Y11" s="149" t="s">
        <v>426</v>
      </c>
      <c r="Z11" s="149" t="s">
        <v>427</v>
      </c>
      <c r="AA11" s="150" t="n">
        <v>0.348738425925926</v>
      </c>
    </row>
    <row r="12" customFormat="false" ht="12.75" hidden="false" customHeight="false" outlineLevel="0" collapsed="false">
      <c r="A12" s="115" t="n">
        <v>331</v>
      </c>
      <c r="B12" s="116" t="s">
        <v>127</v>
      </c>
      <c r="C12" s="149" t="s">
        <v>428</v>
      </c>
      <c r="D12" s="149" t="s">
        <v>429</v>
      </c>
      <c r="E12" s="149" t="s">
        <v>430</v>
      </c>
      <c r="F12" s="149" t="s">
        <v>431</v>
      </c>
      <c r="G12" s="149" t="s">
        <v>432</v>
      </c>
      <c r="H12" s="149" t="s">
        <v>433</v>
      </c>
      <c r="I12" s="149" t="s">
        <v>434</v>
      </c>
      <c r="J12" s="149" t="s">
        <v>435</v>
      </c>
      <c r="K12" s="149" t="s">
        <v>436</v>
      </c>
      <c r="L12" s="149" t="s">
        <v>437</v>
      </c>
      <c r="M12" s="149" t="s">
        <v>438</v>
      </c>
      <c r="N12" s="149" t="s">
        <v>439</v>
      </c>
      <c r="O12" s="149" t="s">
        <v>440</v>
      </c>
      <c r="P12" s="149" t="s">
        <v>441</v>
      </c>
      <c r="Q12" s="149" t="s">
        <v>442</v>
      </c>
      <c r="R12" s="149" t="s">
        <v>443</v>
      </c>
      <c r="S12" s="149" t="s">
        <v>444</v>
      </c>
      <c r="T12" s="149" t="s">
        <v>445</v>
      </c>
      <c r="U12" s="149" t="s">
        <v>446</v>
      </c>
      <c r="V12" s="149" t="s">
        <v>447</v>
      </c>
      <c r="W12" s="149" t="s">
        <v>448</v>
      </c>
      <c r="X12" s="149" t="s">
        <v>449</v>
      </c>
      <c r="Y12" s="149" t="s">
        <v>450</v>
      </c>
      <c r="Z12" s="149" t="s">
        <v>451</v>
      </c>
      <c r="AA12" s="150" t="n">
        <v>0.351956018518519</v>
      </c>
    </row>
    <row r="13" customFormat="false" ht="12.75" hidden="false" customHeight="false" outlineLevel="0" collapsed="false">
      <c r="A13" s="115" t="n">
        <v>335</v>
      </c>
      <c r="B13" s="116" t="s">
        <v>130</v>
      </c>
      <c r="C13" s="149" t="s">
        <v>452</v>
      </c>
      <c r="D13" s="149" t="s">
        <v>453</v>
      </c>
      <c r="E13" s="149" t="s">
        <v>454</v>
      </c>
      <c r="F13" s="149" t="s">
        <v>312</v>
      </c>
      <c r="G13" s="149" t="s">
        <v>455</v>
      </c>
      <c r="H13" s="149" t="s">
        <v>456</v>
      </c>
      <c r="I13" s="149" t="s">
        <v>457</v>
      </c>
      <c r="J13" s="149" t="s">
        <v>458</v>
      </c>
      <c r="K13" s="149" t="s">
        <v>459</v>
      </c>
      <c r="L13" s="149" t="s">
        <v>460</v>
      </c>
      <c r="M13" s="149" t="s">
        <v>461</v>
      </c>
      <c r="N13" s="149" t="s">
        <v>462</v>
      </c>
      <c r="O13" s="149" t="s">
        <v>463</v>
      </c>
      <c r="P13" s="149" t="s">
        <v>464</v>
      </c>
      <c r="Q13" s="149" t="s">
        <v>465</v>
      </c>
      <c r="R13" s="149" t="s">
        <v>466</v>
      </c>
      <c r="S13" s="149" t="s">
        <v>467</v>
      </c>
      <c r="T13" s="149" t="s">
        <v>468</v>
      </c>
      <c r="U13" s="149" t="s">
        <v>469</v>
      </c>
      <c r="V13" s="149" t="s">
        <v>470</v>
      </c>
      <c r="W13" s="149" t="s">
        <v>471</v>
      </c>
      <c r="X13" s="149" t="s">
        <v>472</v>
      </c>
      <c r="Y13" s="149" t="s">
        <v>473</v>
      </c>
      <c r="Z13" s="149" t="s">
        <v>474</v>
      </c>
      <c r="AA13" s="150" t="n">
        <v>0.352199074074074</v>
      </c>
    </row>
    <row r="14" customFormat="false" ht="12.75" hidden="false" customHeight="false" outlineLevel="0" collapsed="false">
      <c r="A14" s="115" t="n">
        <v>322</v>
      </c>
      <c r="B14" s="116" t="s">
        <v>133</v>
      </c>
      <c r="C14" s="149" t="s">
        <v>475</v>
      </c>
      <c r="D14" s="149" t="s">
        <v>476</v>
      </c>
      <c r="E14" s="149" t="s">
        <v>477</v>
      </c>
      <c r="F14" s="149" t="s">
        <v>478</v>
      </c>
      <c r="G14" s="149" t="s">
        <v>479</v>
      </c>
      <c r="H14" s="149" t="s">
        <v>480</v>
      </c>
      <c r="I14" s="149" t="s">
        <v>481</v>
      </c>
      <c r="J14" s="149" t="s">
        <v>482</v>
      </c>
      <c r="K14" s="149" t="s">
        <v>483</v>
      </c>
      <c r="L14" s="149" t="s">
        <v>484</v>
      </c>
      <c r="M14" s="149" t="s">
        <v>485</v>
      </c>
      <c r="N14" s="149" t="s">
        <v>486</v>
      </c>
      <c r="O14" s="149" t="s">
        <v>487</v>
      </c>
      <c r="P14" s="149" t="s">
        <v>488</v>
      </c>
      <c r="Q14" s="149" t="s">
        <v>489</v>
      </c>
      <c r="R14" s="149" t="s">
        <v>490</v>
      </c>
      <c r="S14" s="149" t="s">
        <v>491</v>
      </c>
      <c r="T14" s="149" t="s">
        <v>492</v>
      </c>
      <c r="U14" s="149" t="s">
        <v>493</v>
      </c>
      <c r="V14" s="149" t="s">
        <v>494</v>
      </c>
      <c r="W14" s="149" t="s">
        <v>495</v>
      </c>
      <c r="X14" s="149" t="s">
        <v>496</v>
      </c>
      <c r="Y14" s="149" t="s">
        <v>497</v>
      </c>
      <c r="Z14" s="149" t="s">
        <v>498</v>
      </c>
      <c r="AA14" s="150" t="n">
        <v>0.384664351851852</v>
      </c>
    </row>
    <row r="15" customFormat="false" ht="12.75" hidden="false" customHeight="false" outlineLevel="0" collapsed="false">
      <c r="A15" s="115" t="n">
        <v>337</v>
      </c>
      <c r="B15" s="116" t="s">
        <v>136</v>
      </c>
      <c r="C15" s="149" t="s">
        <v>428</v>
      </c>
      <c r="D15" s="149" t="s">
        <v>429</v>
      </c>
      <c r="E15" s="149" t="s">
        <v>430</v>
      </c>
      <c r="F15" s="149" t="s">
        <v>431</v>
      </c>
      <c r="G15" s="149" t="s">
        <v>455</v>
      </c>
      <c r="H15" s="149" t="s">
        <v>456</v>
      </c>
      <c r="I15" s="149" t="s">
        <v>499</v>
      </c>
      <c r="J15" s="149" t="s">
        <v>500</v>
      </c>
      <c r="K15" s="149" t="s">
        <v>364</v>
      </c>
      <c r="L15" s="149" t="s">
        <v>501</v>
      </c>
      <c r="M15" s="149" t="s">
        <v>502</v>
      </c>
      <c r="N15" s="149" t="s">
        <v>503</v>
      </c>
      <c r="O15" s="149" t="s">
        <v>504</v>
      </c>
      <c r="P15" s="149" t="s">
        <v>505</v>
      </c>
      <c r="Q15" s="149" t="s">
        <v>506</v>
      </c>
      <c r="R15" s="149" t="s">
        <v>507</v>
      </c>
      <c r="S15" s="149" t="s">
        <v>508</v>
      </c>
      <c r="T15" s="149" t="s">
        <v>509</v>
      </c>
      <c r="U15" s="149" t="s">
        <v>510</v>
      </c>
      <c r="V15" s="149" t="s">
        <v>511</v>
      </c>
      <c r="W15" s="149" t="s">
        <v>512</v>
      </c>
      <c r="X15" s="149" t="s">
        <v>513</v>
      </c>
      <c r="Y15" s="149" t="s">
        <v>514</v>
      </c>
      <c r="Z15" s="149" t="s">
        <v>515</v>
      </c>
      <c r="AA15" s="150" t="n">
        <v>0.390532407407407</v>
      </c>
    </row>
    <row r="16" customFormat="false" ht="12.75" hidden="false" customHeight="false" outlineLevel="0" collapsed="false">
      <c r="A16" s="115" t="n">
        <v>328</v>
      </c>
      <c r="B16" s="116" t="s">
        <v>139</v>
      </c>
      <c r="C16" s="149" t="s">
        <v>516</v>
      </c>
      <c r="D16" s="149" t="s">
        <v>517</v>
      </c>
      <c r="E16" s="149" t="s">
        <v>518</v>
      </c>
      <c r="F16" s="149" t="s">
        <v>519</v>
      </c>
      <c r="G16" s="149" t="s">
        <v>339</v>
      </c>
      <c r="H16" s="149" t="s">
        <v>520</v>
      </c>
      <c r="I16" s="149" t="s">
        <v>521</v>
      </c>
      <c r="J16" s="149" t="s">
        <v>522</v>
      </c>
      <c r="K16" s="149" t="s">
        <v>523</v>
      </c>
      <c r="L16" s="149" t="s">
        <v>524</v>
      </c>
      <c r="M16" s="149" t="s">
        <v>525</v>
      </c>
      <c r="N16" s="149" t="s">
        <v>526</v>
      </c>
      <c r="O16" s="149" t="s">
        <v>527</v>
      </c>
      <c r="P16" s="149" t="s">
        <v>528</v>
      </c>
      <c r="Q16" s="149" t="s">
        <v>529</v>
      </c>
      <c r="R16" s="149" t="s">
        <v>530</v>
      </c>
      <c r="S16" s="149" t="s">
        <v>531</v>
      </c>
      <c r="T16" s="149" t="s">
        <v>532</v>
      </c>
      <c r="U16" s="149" t="s">
        <v>533</v>
      </c>
      <c r="V16" s="149" t="s">
        <v>534</v>
      </c>
      <c r="W16" s="149" t="s">
        <v>535</v>
      </c>
      <c r="X16" s="149" t="s">
        <v>536</v>
      </c>
      <c r="Y16" s="149" t="s">
        <v>537</v>
      </c>
      <c r="Z16" s="149" t="s">
        <v>538</v>
      </c>
      <c r="AA16" s="150" t="n">
        <v>0.413368055555556</v>
      </c>
    </row>
    <row r="17" customFormat="false" ht="12.75" hidden="false" customHeight="false" outlineLevel="0" collapsed="false">
      <c r="A17" s="115" t="n">
        <v>334</v>
      </c>
      <c r="B17" s="116" t="s">
        <v>141</v>
      </c>
      <c r="C17" s="149" t="s">
        <v>539</v>
      </c>
      <c r="D17" s="149" t="s">
        <v>540</v>
      </c>
      <c r="E17" s="149" t="s">
        <v>541</v>
      </c>
      <c r="F17" s="149" t="s">
        <v>542</v>
      </c>
      <c r="G17" s="149" t="s">
        <v>543</v>
      </c>
      <c r="H17" s="149" t="s">
        <v>544</v>
      </c>
      <c r="I17" s="149" t="s">
        <v>545</v>
      </c>
      <c r="J17" s="149" t="s">
        <v>546</v>
      </c>
      <c r="K17" s="149" t="s">
        <v>547</v>
      </c>
      <c r="L17" s="149" t="s">
        <v>548</v>
      </c>
      <c r="M17" s="149" t="s">
        <v>549</v>
      </c>
      <c r="N17" s="149" t="s">
        <v>550</v>
      </c>
      <c r="O17" s="149" t="s">
        <v>551</v>
      </c>
      <c r="P17" s="149" t="s">
        <v>552</v>
      </c>
      <c r="Q17" s="149" t="s">
        <v>553</v>
      </c>
      <c r="R17" s="149" t="s">
        <v>554</v>
      </c>
      <c r="S17" s="149" t="s">
        <v>555</v>
      </c>
      <c r="T17" s="149" t="s">
        <v>556</v>
      </c>
      <c r="U17" s="149" t="s">
        <v>557</v>
      </c>
      <c r="V17" s="149" t="s">
        <v>558</v>
      </c>
      <c r="W17" s="149" t="s">
        <v>559</v>
      </c>
      <c r="X17" s="149" t="s">
        <v>560</v>
      </c>
      <c r="Y17" s="149" t="s">
        <v>561</v>
      </c>
      <c r="Z17" s="149" t="s">
        <v>562</v>
      </c>
      <c r="AA17" s="150" t="n">
        <v>0.415798611111111</v>
      </c>
    </row>
    <row r="18" customFormat="false" ht="12.75" hidden="false" customHeight="false" outlineLevel="0" collapsed="false">
      <c r="A18" s="115" t="n">
        <v>306</v>
      </c>
      <c r="B18" s="116" t="s">
        <v>143</v>
      </c>
      <c r="C18" s="149" t="s">
        <v>563</v>
      </c>
      <c r="D18" s="149" t="s">
        <v>564</v>
      </c>
      <c r="E18" s="149" t="s">
        <v>565</v>
      </c>
      <c r="F18" s="149" t="s">
        <v>566</v>
      </c>
      <c r="G18" s="149" t="s">
        <v>567</v>
      </c>
      <c r="H18" s="149" t="s">
        <v>568</v>
      </c>
      <c r="I18" s="149" t="s">
        <v>569</v>
      </c>
      <c r="J18" s="149" t="s">
        <v>570</v>
      </c>
      <c r="K18" s="149" t="s">
        <v>571</v>
      </c>
      <c r="L18" s="149" t="s">
        <v>572</v>
      </c>
      <c r="M18" s="149" t="s">
        <v>573</v>
      </c>
      <c r="N18" s="149" t="s">
        <v>574</v>
      </c>
      <c r="O18" s="149" t="s">
        <v>575</v>
      </c>
      <c r="P18" s="149" t="s">
        <v>576</v>
      </c>
      <c r="Q18" s="149" t="s">
        <v>577</v>
      </c>
      <c r="R18" s="149" t="s">
        <v>445</v>
      </c>
      <c r="S18" s="149" t="s">
        <v>578</v>
      </c>
      <c r="T18" s="149" t="s">
        <v>579</v>
      </c>
      <c r="U18" s="149" t="s">
        <v>580</v>
      </c>
      <c r="V18" s="149" t="s">
        <v>581</v>
      </c>
      <c r="W18" s="149" t="s">
        <v>582</v>
      </c>
      <c r="X18" s="149" t="s">
        <v>583</v>
      </c>
      <c r="Y18" s="149" t="s">
        <v>584</v>
      </c>
      <c r="Z18" s="149" t="s">
        <v>585</v>
      </c>
      <c r="AA18" s="150" t="n">
        <v>0.42244212962963</v>
      </c>
    </row>
    <row r="19" customFormat="false" ht="12.75" hidden="false" customHeight="false" outlineLevel="0" collapsed="false">
      <c r="A19" s="115" t="n">
        <v>332</v>
      </c>
      <c r="B19" s="116" t="s">
        <v>146</v>
      </c>
      <c r="C19" s="149" t="s">
        <v>475</v>
      </c>
      <c r="D19" s="149" t="s">
        <v>586</v>
      </c>
      <c r="E19" s="149" t="s">
        <v>587</v>
      </c>
      <c r="F19" s="149" t="s">
        <v>588</v>
      </c>
      <c r="G19" s="149" t="s">
        <v>589</v>
      </c>
      <c r="H19" s="149" t="s">
        <v>590</v>
      </c>
      <c r="I19" s="149" t="s">
        <v>591</v>
      </c>
      <c r="J19" s="149" t="s">
        <v>592</v>
      </c>
      <c r="K19" s="149" t="s">
        <v>593</v>
      </c>
      <c r="L19" s="149" t="s">
        <v>594</v>
      </c>
      <c r="M19" s="149" t="s">
        <v>595</v>
      </c>
      <c r="N19" s="149" t="s">
        <v>596</v>
      </c>
      <c r="O19" s="149" t="s">
        <v>597</v>
      </c>
      <c r="P19" s="149" t="s">
        <v>598</v>
      </c>
      <c r="Q19" s="149" t="s">
        <v>599</v>
      </c>
      <c r="R19" s="149" t="s">
        <v>600</v>
      </c>
      <c r="S19" s="149" t="s">
        <v>601</v>
      </c>
      <c r="T19" s="149" t="s">
        <v>602</v>
      </c>
      <c r="U19" s="149" t="s">
        <v>603</v>
      </c>
      <c r="V19" s="149" t="s">
        <v>604</v>
      </c>
      <c r="W19" s="149" t="s">
        <v>605</v>
      </c>
      <c r="X19" s="149" t="s">
        <v>606</v>
      </c>
      <c r="Y19" s="149" t="s">
        <v>607</v>
      </c>
      <c r="Z19" s="149" t="s">
        <v>608</v>
      </c>
      <c r="AA19" s="150" t="s">
        <v>609</v>
      </c>
    </row>
    <row r="20" customFormat="false" ht="12.75" hidden="false" customHeight="false" outlineLevel="0" collapsed="false">
      <c r="A20" s="115" t="n">
        <v>326</v>
      </c>
      <c r="B20" s="116" t="s">
        <v>148</v>
      </c>
      <c r="C20" s="149" t="s">
        <v>610</v>
      </c>
      <c r="D20" s="149" t="s">
        <v>611</v>
      </c>
      <c r="E20" s="149" t="s">
        <v>612</v>
      </c>
      <c r="F20" s="149" t="s">
        <v>613</v>
      </c>
      <c r="G20" s="149" t="s">
        <v>614</v>
      </c>
      <c r="H20" s="149" t="s">
        <v>615</v>
      </c>
      <c r="I20" s="149" t="s">
        <v>616</v>
      </c>
      <c r="J20" s="149" t="s">
        <v>617</v>
      </c>
      <c r="K20" s="149" t="s">
        <v>618</v>
      </c>
      <c r="L20" s="149" t="s">
        <v>619</v>
      </c>
      <c r="M20" s="149" t="s">
        <v>620</v>
      </c>
      <c r="N20" s="149" t="s">
        <v>621</v>
      </c>
      <c r="O20" s="149" t="s">
        <v>622</v>
      </c>
      <c r="P20" s="149" t="s">
        <v>327</v>
      </c>
      <c r="Q20" s="149" t="s">
        <v>623</v>
      </c>
      <c r="R20" s="149" t="s">
        <v>624</v>
      </c>
      <c r="S20" s="149" t="s">
        <v>625</v>
      </c>
      <c r="T20" s="149" t="s">
        <v>626</v>
      </c>
      <c r="U20" s="149" t="s">
        <v>627</v>
      </c>
      <c r="V20" s="149" t="s">
        <v>628</v>
      </c>
      <c r="W20" s="149" t="s">
        <v>629</v>
      </c>
      <c r="X20" s="149" t="s">
        <v>630</v>
      </c>
      <c r="Y20" s="149" t="s">
        <v>631</v>
      </c>
      <c r="Z20" s="149" t="s">
        <v>632</v>
      </c>
      <c r="AA20" s="150" t="n">
        <v>0.438888888888889</v>
      </c>
    </row>
    <row r="21" customFormat="false" ht="12.75" hidden="false" customHeight="false" outlineLevel="0" collapsed="false">
      <c r="A21" s="115" t="n">
        <v>329</v>
      </c>
      <c r="B21" s="116" t="s">
        <v>151</v>
      </c>
      <c r="C21" s="149" t="s">
        <v>633</v>
      </c>
      <c r="D21" s="149" t="s">
        <v>634</v>
      </c>
      <c r="E21" s="149" t="s">
        <v>518</v>
      </c>
      <c r="F21" s="149" t="s">
        <v>519</v>
      </c>
      <c r="G21" s="149" t="s">
        <v>339</v>
      </c>
      <c r="H21" s="149" t="s">
        <v>520</v>
      </c>
      <c r="I21" s="149" t="s">
        <v>521</v>
      </c>
      <c r="J21" s="149" t="s">
        <v>522</v>
      </c>
      <c r="K21" s="149" t="s">
        <v>523</v>
      </c>
      <c r="L21" s="149" t="s">
        <v>635</v>
      </c>
      <c r="M21" s="149" t="s">
        <v>636</v>
      </c>
      <c r="N21" s="149" t="s">
        <v>637</v>
      </c>
      <c r="O21" s="149" t="s">
        <v>638</v>
      </c>
      <c r="P21" s="149" t="s">
        <v>639</v>
      </c>
      <c r="Q21" s="149" t="s">
        <v>640</v>
      </c>
      <c r="R21" s="149" t="s">
        <v>641</v>
      </c>
      <c r="S21" s="149" t="s">
        <v>642</v>
      </c>
      <c r="T21" s="149" t="s">
        <v>643</v>
      </c>
      <c r="U21" s="149" t="s">
        <v>644</v>
      </c>
      <c r="V21" s="149" t="s">
        <v>645</v>
      </c>
      <c r="W21" s="149" t="s">
        <v>646</v>
      </c>
      <c r="X21" s="149" t="s">
        <v>647</v>
      </c>
      <c r="Y21" s="149" t="s">
        <v>648</v>
      </c>
      <c r="Z21" s="149" t="s">
        <v>649</v>
      </c>
      <c r="AA21" s="150" t="n">
        <v>0.442326388888889</v>
      </c>
    </row>
    <row r="22" customFormat="false" ht="12.75" hidden="false" customHeight="false" outlineLevel="0" collapsed="false">
      <c r="A22" s="115" t="n">
        <v>309</v>
      </c>
      <c r="B22" s="116" t="s">
        <v>152</v>
      </c>
      <c r="C22" s="149" t="s">
        <v>516</v>
      </c>
      <c r="D22" s="149" t="s">
        <v>650</v>
      </c>
      <c r="E22" s="149" t="s">
        <v>651</v>
      </c>
      <c r="F22" s="149" t="s">
        <v>652</v>
      </c>
      <c r="G22" s="149" t="s">
        <v>653</v>
      </c>
      <c r="H22" s="149" t="s">
        <v>654</v>
      </c>
      <c r="I22" s="149" t="s">
        <v>655</v>
      </c>
      <c r="J22" s="149" t="s">
        <v>656</v>
      </c>
      <c r="K22" s="149" t="s">
        <v>657</v>
      </c>
      <c r="L22" s="149" t="s">
        <v>658</v>
      </c>
      <c r="M22" s="149" t="s">
        <v>659</v>
      </c>
      <c r="N22" s="149" t="s">
        <v>660</v>
      </c>
      <c r="O22" s="149" t="s">
        <v>661</v>
      </c>
      <c r="P22" s="149" t="s">
        <v>662</v>
      </c>
      <c r="Q22" s="149" t="s">
        <v>663</v>
      </c>
      <c r="R22" s="149" t="s">
        <v>664</v>
      </c>
      <c r="S22" s="149" t="s">
        <v>665</v>
      </c>
      <c r="T22" s="149" t="s">
        <v>666</v>
      </c>
      <c r="U22" s="149" t="s">
        <v>667</v>
      </c>
      <c r="V22" s="149" t="s">
        <v>668</v>
      </c>
      <c r="W22" s="149" t="s">
        <v>669</v>
      </c>
      <c r="X22" s="149" t="s">
        <v>670</v>
      </c>
      <c r="Y22" s="149" t="s">
        <v>671</v>
      </c>
      <c r="Z22" s="149" t="s">
        <v>672</v>
      </c>
      <c r="AA22" s="150" t="n">
        <v>0.444560185185185</v>
      </c>
    </row>
    <row r="23" customFormat="false" ht="12.75" hidden="false" customHeight="false" outlineLevel="0" collapsed="false">
      <c r="A23" s="115" t="n">
        <v>316</v>
      </c>
      <c r="B23" s="116" t="s">
        <v>153</v>
      </c>
      <c r="C23" s="149" t="s">
        <v>673</v>
      </c>
      <c r="D23" s="149" t="s">
        <v>674</v>
      </c>
      <c r="E23" s="149" t="s">
        <v>675</v>
      </c>
      <c r="F23" s="149" t="s">
        <v>676</v>
      </c>
      <c r="G23" s="149" t="s">
        <v>677</v>
      </c>
      <c r="H23" s="149" t="s">
        <v>678</v>
      </c>
      <c r="I23" s="149" t="s">
        <v>679</v>
      </c>
      <c r="J23" s="149" t="s">
        <v>680</v>
      </c>
      <c r="K23" s="149" t="s">
        <v>681</v>
      </c>
      <c r="L23" s="149" t="s">
        <v>682</v>
      </c>
      <c r="M23" s="149" t="s">
        <v>683</v>
      </c>
      <c r="N23" s="149" t="s">
        <v>684</v>
      </c>
      <c r="O23" s="149" t="s">
        <v>685</v>
      </c>
      <c r="P23" s="149" t="s">
        <v>686</v>
      </c>
      <c r="Q23" s="149" t="s">
        <v>687</v>
      </c>
      <c r="R23" s="149" t="s">
        <v>688</v>
      </c>
      <c r="S23" s="149" t="s">
        <v>689</v>
      </c>
      <c r="T23" s="149" t="s">
        <v>690</v>
      </c>
      <c r="U23" s="149" t="s">
        <v>691</v>
      </c>
      <c r="V23" s="149" t="s">
        <v>692</v>
      </c>
      <c r="W23" s="149" t="s">
        <v>693</v>
      </c>
      <c r="X23" s="149" t="s">
        <v>694</v>
      </c>
      <c r="Y23" s="149" t="s">
        <v>695</v>
      </c>
      <c r="Z23" s="149" t="s">
        <v>696</v>
      </c>
      <c r="AA23" s="150" t="n">
        <v>0.4515625</v>
      </c>
    </row>
    <row r="24" customFormat="false" ht="12.75" hidden="false" customHeight="false" outlineLevel="0" collapsed="false">
      <c r="A24" s="115" t="n">
        <v>320</v>
      </c>
      <c r="B24" s="116" t="s">
        <v>156</v>
      </c>
      <c r="C24" s="149" t="s">
        <v>697</v>
      </c>
      <c r="D24" s="149" t="s">
        <v>698</v>
      </c>
      <c r="E24" s="149" t="s">
        <v>699</v>
      </c>
      <c r="F24" s="149" t="s">
        <v>700</v>
      </c>
      <c r="G24" s="149" t="s">
        <v>701</v>
      </c>
      <c r="H24" s="149" t="s">
        <v>702</v>
      </c>
      <c r="I24" s="149" t="s">
        <v>703</v>
      </c>
      <c r="J24" s="149" t="s">
        <v>704</v>
      </c>
      <c r="K24" s="149" t="s">
        <v>523</v>
      </c>
      <c r="L24" s="149" t="s">
        <v>705</v>
      </c>
      <c r="M24" s="149" t="s">
        <v>636</v>
      </c>
      <c r="N24" s="149" t="s">
        <v>706</v>
      </c>
      <c r="O24" s="149" t="s">
        <v>707</v>
      </c>
      <c r="P24" s="149" t="s">
        <v>708</v>
      </c>
      <c r="Q24" s="149" t="s">
        <v>709</v>
      </c>
      <c r="R24" s="149" t="s">
        <v>710</v>
      </c>
      <c r="S24" s="149" t="s">
        <v>711</v>
      </c>
      <c r="T24" s="149" t="s">
        <v>712</v>
      </c>
      <c r="U24" s="149" t="s">
        <v>713</v>
      </c>
      <c r="V24" s="149" t="s">
        <v>714</v>
      </c>
      <c r="W24" s="149" t="s">
        <v>715</v>
      </c>
      <c r="X24" s="149" t="s">
        <v>716</v>
      </c>
      <c r="Y24" s="149" t="s">
        <v>717</v>
      </c>
      <c r="Z24" s="149" t="s">
        <v>718</v>
      </c>
      <c r="AA24" s="150" t="n">
        <v>0.453680555555556</v>
      </c>
    </row>
    <row r="25" customFormat="false" ht="12.75" hidden="false" customHeight="false" outlineLevel="0" collapsed="false">
      <c r="A25" s="115" t="n">
        <v>333</v>
      </c>
      <c r="B25" s="116" t="s">
        <v>157</v>
      </c>
      <c r="C25" s="149" t="s">
        <v>719</v>
      </c>
      <c r="D25" s="149" t="s">
        <v>720</v>
      </c>
      <c r="E25" s="149" t="s">
        <v>721</v>
      </c>
      <c r="F25" s="149" t="s">
        <v>722</v>
      </c>
      <c r="G25" s="149" t="s">
        <v>723</v>
      </c>
      <c r="H25" s="149" t="s">
        <v>724</v>
      </c>
      <c r="I25" s="149" t="s">
        <v>725</v>
      </c>
      <c r="J25" s="149" t="s">
        <v>726</v>
      </c>
      <c r="K25" s="149" t="s">
        <v>727</v>
      </c>
      <c r="L25" s="149" t="s">
        <v>728</v>
      </c>
      <c r="M25" s="149" t="s">
        <v>729</v>
      </c>
      <c r="N25" s="149" t="s">
        <v>730</v>
      </c>
      <c r="O25" s="149" t="s">
        <v>731</v>
      </c>
      <c r="P25" s="149" t="s">
        <v>732</v>
      </c>
      <c r="Q25" s="149" t="s">
        <v>733</v>
      </c>
      <c r="R25" s="149" t="s">
        <v>734</v>
      </c>
      <c r="S25" s="149" t="s">
        <v>735</v>
      </c>
      <c r="T25" s="149" t="s">
        <v>736</v>
      </c>
      <c r="U25" s="149" t="s">
        <v>737</v>
      </c>
      <c r="V25" s="149" t="s">
        <v>738</v>
      </c>
      <c r="W25" s="149" t="s">
        <v>739</v>
      </c>
      <c r="X25" s="149" t="s">
        <v>740</v>
      </c>
      <c r="Y25" s="149" t="s">
        <v>741</v>
      </c>
      <c r="Z25" s="149" t="s">
        <v>742</v>
      </c>
      <c r="AA25" s="152"/>
    </row>
    <row r="26" customFormat="false" ht="12.75" hidden="false" customHeight="false" outlineLevel="0" collapsed="false">
      <c r="A26" s="115" t="n">
        <v>312</v>
      </c>
      <c r="B26" s="116" t="s">
        <v>163</v>
      </c>
      <c r="C26" s="149" t="s">
        <v>516</v>
      </c>
      <c r="D26" s="149" t="s">
        <v>517</v>
      </c>
      <c r="E26" s="149" t="s">
        <v>518</v>
      </c>
      <c r="F26" s="149" t="s">
        <v>519</v>
      </c>
      <c r="G26" s="149" t="s">
        <v>339</v>
      </c>
      <c r="H26" s="149" t="s">
        <v>520</v>
      </c>
      <c r="I26" s="149" t="s">
        <v>521</v>
      </c>
      <c r="J26" s="149" t="s">
        <v>743</v>
      </c>
      <c r="K26" s="149" t="s">
        <v>523</v>
      </c>
      <c r="L26" s="149" t="s">
        <v>744</v>
      </c>
      <c r="M26" s="149" t="s">
        <v>745</v>
      </c>
      <c r="N26" s="149" t="s">
        <v>746</v>
      </c>
      <c r="O26" s="149" t="s">
        <v>747</v>
      </c>
      <c r="P26" s="149" t="s">
        <v>748</v>
      </c>
      <c r="Q26" s="149" t="s">
        <v>749</v>
      </c>
      <c r="R26" s="149" t="s">
        <v>750</v>
      </c>
      <c r="S26" s="149" t="s">
        <v>751</v>
      </c>
      <c r="T26" s="149" t="s">
        <v>752</v>
      </c>
      <c r="U26" s="149" t="s">
        <v>753</v>
      </c>
      <c r="V26" s="149" t="s">
        <v>754</v>
      </c>
      <c r="W26" s="149" t="s">
        <v>755</v>
      </c>
      <c r="X26" s="149" t="s">
        <v>742</v>
      </c>
      <c r="Y26" s="149"/>
      <c r="Z26" s="149"/>
      <c r="AA26" s="152"/>
    </row>
    <row r="27" customFormat="false" ht="12.75" hidden="false" customHeight="false" outlineLevel="0" collapsed="false">
      <c r="A27" s="115" t="n">
        <v>330</v>
      </c>
      <c r="B27" s="116" t="s">
        <v>161</v>
      </c>
      <c r="C27" s="149" t="s">
        <v>633</v>
      </c>
      <c r="D27" s="149" t="s">
        <v>634</v>
      </c>
      <c r="E27" s="149" t="s">
        <v>518</v>
      </c>
      <c r="F27" s="149" t="s">
        <v>519</v>
      </c>
      <c r="G27" s="149" t="s">
        <v>339</v>
      </c>
      <c r="H27" s="149" t="s">
        <v>520</v>
      </c>
      <c r="I27" s="149" t="s">
        <v>521</v>
      </c>
      <c r="J27" s="149" t="s">
        <v>522</v>
      </c>
      <c r="K27" s="149" t="s">
        <v>523</v>
      </c>
      <c r="L27" s="149" t="s">
        <v>635</v>
      </c>
      <c r="M27" s="149" t="s">
        <v>756</v>
      </c>
      <c r="N27" s="149" t="s">
        <v>757</v>
      </c>
      <c r="O27" s="149" t="s">
        <v>758</v>
      </c>
      <c r="P27" s="149" t="s">
        <v>759</v>
      </c>
      <c r="Q27" s="149" t="s">
        <v>760</v>
      </c>
      <c r="R27" s="149" t="s">
        <v>761</v>
      </c>
      <c r="S27" s="149" t="s">
        <v>762</v>
      </c>
      <c r="T27" s="149" t="s">
        <v>763</v>
      </c>
      <c r="U27" s="149" t="s">
        <v>764</v>
      </c>
      <c r="V27" s="149" t="s">
        <v>765</v>
      </c>
      <c r="W27" s="149" t="s">
        <v>766</v>
      </c>
      <c r="X27" s="149" t="s">
        <v>742</v>
      </c>
      <c r="Y27" s="149"/>
      <c r="Z27" s="149"/>
      <c r="AA27" s="152"/>
    </row>
    <row r="28" customFormat="false" ht="12.75" hidden="false" customHeight="false" outlineLevel="0" collapsed="false">
      <c r="A28" s="115" t="n">
        <v>338</v>
      </c>
      <c r="B28" s="116" t="s">
        <v>165</v>
      </c>
      <c r="C28" s="149" t="s">
        <v>516</v>
      </c>
      <c r="D28" s="149" t="s">
        <v>517</v>
      </c>
      <c r="E28" s="149" t="s">
        <v>518</v>
      </c>
      <c r="F28" s="149" t="s">
        <v>519</v>
      </c>
      <c r="G28" s="149" t="s">
        <v>339</v>
      </c>
      <c r="H28" s="149" t="s">
        <v>520</v>
      </c>
      <c r="I28" s="149" t="s">
        <v>767</v>
      </c>
      <c r="J28" s="149" t="s">
        <v>768</v>
      </c>
      <c r="K28" s="149" t="s">
        <v>769</v>
      </c>
      <c r="L28" s="149" t="s">
        <v>770</v>
      </c>
      <c r="M28" s="149" t="s">
        <v>771</v>
      </c>
      <c r="N28" s="149" t="s">
        <v>772</v>
      </c>
      <c r="O28" s="149" t="s">
        <v>773</v>
      </c>
      <c r="P28" s="149" t="s">
        <v>774</v>
      </c>
      <c r="Q28" s="149" t="s">
        <v>775</v>
      </c>
      <c r="R28" s="149" t="s">
        <v>776</v>
      </c>
      <c r="S28" s="149" t="s">
        <v>777</v>
      </c>
      <c r="T28" s="149" t="s">
        <v>778</v>
      </c>
      <c r="U28" s="149" t="s">
        <v>779</v>
      </c>
      <c r="V28" s="149" t="s">
        <v>780</v>
      </c>
      <c r="W28" s="149" t="s">
        <v>781</v>
      </c>
      <c r="X28" s="149" t="s">
        <v>742</v>
      </c>
      <c r="Y28" s="149"/>
      <c r="Z28" s="149"/>
      <c r="AA28" s="152"/>
    </row>
    <row r="29" customFormat="false" ht="12.75" hidden="false" customHeight="false" outlineLevel="0" collapsed="false">
      <c r="A29" s="115" t="n">
        <v>319</v>
      </c>
      <c r="B29" s="116" t="s">
        <v>168</v>
      </c>
      <c r="C29" s="149" t="s">
        <v>356</v>
      </c>
      <c r="D29" s="149" t="s">
        <v>357</v>
      </c>
      <c r="E29" s="149" t="s">
        <v>358</v>
      </c>
      <c r="F29" s="149" t="s">
        <v>359</v>
      </c>
      <c r="G29" s="149" t="s">
        <v>360</v>
      </c>
      <c r="H29" s="149" t="s">
        <v>361</v>
      </c>
      <c r="I29" s="149" t="s">
        <v>362</v>
      </c>
      <c r="J29" s="149" t="s">
        <v>363</v>
      </c>
      <c r="K29" s="149" t="s">
        <v>364</v>
      </c>
      <c r="L29" s="149" t="s">
        <v>365</v>
      </c>
      <c r="M29" s="149" t="s">
        <v>782</v>
      </c>
      <c r="N29" s="149" t="s">
        <v>367</v>
      </c>
      <c r="O29" s="149" t="s">
        <v>368</v>
      </c>
      <c r="P29" s="149" t="s">
        <v>783</v>
      </c>
      <c r="Q29" s="149" t="s">
        <v>784</v>
      </c>
      <c r="R29" s="149" t="s">
        <v>785</v>
      </c>
      <c r="S29" s="149" t="s">
        <v>786</v>
      </c>
      <c r="T29" s="149" t="s">
        <v>742</v>
      </c>
      <c r="U29" s="149"/>
      <c r="V29" s="149"/>
      <c r="W29" s="149"/>
      <c r="X29" s="149"/>
      <c r="Y29" s="149"/>
      <c r="Z29" s="149"/>
      <c r="AA29" s="152"/>
    </row>
    <row r="30" customFormat="false" ht="12.75" hidden="false" customHeight="false" outlineLevel="0" collapsed="false">
      <c r="A30" s="115" t="n">
        <v>339</v>
      </c>
      <c r="B30" s="116" t="s">
        <v>170</v>
      </c>
      <c r="C30" s="149" t="s">
        <v>787</v>
      </c>
      <c r="D30" s="149" t="s">
        <v>788</v>
      </c>
      <c r="E30" s="149" t="s">
        <v>789</v>
      </c>
      <c r="F30" s="149" t="s">
        <v>790</v>
      </c>
      <c r="G30" s="149" t="s">
        <v>591</v>
      </c>
      <c r="H30" s="149" t="s">
        <v>791</v>
      </c>
      <c r="I30" s="149" t="s">
        <v>792</v>
      </c>
      <c r="J30" s="149" t="s">
        <v>793</v>
      </c>
      <c r="K30" s="149" t="s">
        <v>794</v>
      </c>
      <c r="L30" s="149" t="s">
        <v>795</v>
      </c>
      <c r="M30" s="149" t="s">
        <v>796</v>
      </c>
      <c r="N30" s="149" t="s">
        <v>797</v>
      </c>
      <c r="O30" s="149" t="s">
        <v>798</v>
      </c>
      <c r="P30" s="149" t="s">
        <v>799</v>
      </c>
      <c r="Q30" s="149" t="s">
        <v>800</v>
      </c>
      <c r="R30" s="149" t="s">
        <v>801</v>
      </c>
      <c r="S30" s="149" t="s">
        <v>802</v>
      </c>
      <c r="T30" s="149" t="s">
        <v>742</v>
      </c>
      <c r="U30" s="149"/>
      <c r="V30" s="149"/>
      <c r="W30" s="149"/>
      <c r="X30" s="149"/>
      <c r="Y30" s="149"/>
      <c r="Z30" s="149"/>
      <c r="AA30" s="150"/>
    </row>
    <row r="31" customFormat="false" ht="12.75" hidden="false" customHeight="false" outlineLevel="0" collapsed="false">
      <c r="A31" s="115" t="n">
        <v>323</v>
      </c>
      <c r="B31" s="116" t="s">
        <v>172</v>
      </c>
      <c r="C31" s="149" t="s">
        <v>428</v>
      </c>
      <c r="D31" s="149" t="s">
        <v>429</v>
      </c>
      <c r="E31" s="149" t="s">
        <v>803</v>
      </c>
      <c r="F31" s="149" t="s">
        <v>804</v>
      </c>
      <c r="G31" s="149" t="s">
        <v>805</v>
      </c>
      <c r="H31" s="149" t="s">
        <v>806</v>
      </c>
      <c r="I31" s="149" t="s">
        <v>807</v>
      </c>
      <c r="J31" s="149" t="s">
        <v>808</v>
      </c>
      <c r="K31" s="149" t="s">
        <v>809</v>
      </c>
      <c r="L31" s="149" t="s">
        <v>810</v>
      </c>
      <c r="M31" s="149" t="s">
        <v>811</v>
      </c>
      <c r="N31" s="149" t="s">
        <v>812</v>
      </c>
      <c r="O31" s="149" t="s">
        <v>636</v>
      </c>
      <c r="P31" s="149" t="s">
        <v>813</v>
      </c>
      <c r="Q31" s="149" t="s">
        <v>814</v>
      </c>
      <c r="R31" s="149" t="s">
        <v>742</v>
      </c>
      <c r="S31" s="149"/>
      <c r="T31" s="149"/>
      <c r="U31" s="149"/>
      <c r="V31" s="149"/>
      <c r="W31" s="149"/>
      <c r="X31" s="149"/>
      <c r="Y31" s="149"/>
      <c r="Z31" s="149"/>
      <c r="AA31" s="152"/>
    </row>
    <row r="32" customFormat="false" ht="12.75" hidden="false" customHeight="false" outlineLevel="0" collapsed="false">
      <c r="A32" s="115" t="n">
        <v>325</v>
      </c>
      <c r="B32" s="116" t="s">
        <v>176</v>
      </c>
      <c r="C32" s="149" t="s">
        <v>673</v>
      </c>
      <c r="D32" s="149" t="s">
        <v>815</v>
      </c>
      <c r="E32" s="149" t="s">
        <v>816</v>
      </c>
      <c r="F32" s="149" t="s">
        <v>817</v>
      </c>
      <c r="G32" s="149" t="s">
        <v>818</v>
      </c>
      <c r="H32" s="149" t="s">
        <v>819</v>
      </c>
      <c r="I32" s="149" t="s">
        <v>820</v>
      </c>
      <c r="J32" s="149" t="s">
        <v>821</v>
      </c>
      <c r="K32" s="149" t="s">
        <v>523</v>
      </c>
      <c r="L32" s="149" t="s">
        <v>822</v>
      </c>
      <c r="M32" s="149" t="s">
        <v>823</v>
      </c>
      <c r="N32" s="149" t="s">
        <v>824</v>
      </c>
      <c r="O32" s="149" t="s">
        <v>825</v>
      </c>
      <c r="P32" s="149" t="s">
        <v>826</v>
      </c>
      <c r="Q32" s="149" t="s">
        <v>742</v>
      </c>
      <c r="R32" s="149"/>
      <c r="S32" s="149"/>
      <c r="T32" s="149"/>
      <c r="U32" s="149"/>
      <c r="V32" s="149"/>
      <c r="W32" s="149"/>
      <c r="X32" s="149"/>
      <c r="Y32" s="149"/>
      <c r="Z32" s="149"/>
      <c r="AA32" s="152"/>
    </row>
    <row r="33" customFormat="false" ht="12.75" hidden="false" customHeight="false" outlineLevel="0" collapsed="false">
      <c r="A33" s="115" t="n">
        <v>341</v>
      </c>
      <c r="B33" s="116" t="s">
        <v>179</v>
      </c>
      <c r="C33" s="149" t="s">
        <v>827</v>
      </c>
      <c r="D33" s="149" t="s">
        <v>828</v>
      </c>
      <c r="E33" s="149" t="s">
        <v>829</v>
      </c>
      <c r="F33" s="149" t="s">
        <v>830</v>
      </c>
      <c r="G33" s="149" t="s">
        <v>831</v>
      </c>
      <c r="H33" s="149" t="s">
        <v>832</v>
      </c>
      <c r="I33" s="149" t="s">
        <v>833</v>
      </c>
      <c r="J33" s="149" t="s">
        <v>834</v>
      </c>
      <c r="K33" s="149" t="s">
        <v>835</v>
      </c>
      <c r="L33" s="149" t="s">
        <v>836</v>
      </c>
      <c r="M33" s="149" t="s">
        <v>837</v>
      </c>
      <c r="N33" s="149" t="s">
        <v>838</v>
      </c>
      <c r="O33" s="149" t="s">
        <v>839</v>
      </c>
      <c r="P33" s="149" t="s">
        <v>742</v>
      </c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52"/>
    </row>
    <row r="34" customFormat="false" ht="12.75" hidden="false" customHeight="false" outlineLevel="0" collapsed="false">
      <c r="A34" s="115" t="n">
        <v>307</v>
      </c>
      <c r="B34" s="116" t="s">
        <v>182</v>
      </c>
      <c r="C34" s="149" t="s">
        <v>840</v>
      </c>
      <c r="D34" s="149" t="s">
        <v>841</v>
      </c>
      <c r="E34" s="149" t="s">
        <v>842</v>
      </c>
      <c r="F34" s="149" t="s">
        <v>843</v>
      </c>
      <c r="G34" s="149" t="s">
        <v>844</v>
      </c>
      <c r="H34" s="149" t="s">
        <v>845</v>
      </c>
      <c r="I34" s="149" t="s">
        <v>846</v>
      </c>
      <c r="J34" s="149" t="s">
        <v>847</v>
      </c>
      <c r="K34" s="149" t="s">
        <v>848</v>
      </c>
      <c r="L34" s="149" t="s">
        <v>849</v>
      </c>
      <c r="M34" s="149" t="s">
        <v>850</v>
      </c>
      <c r="N34" s="149" t="s">
        <v>851</v>
      </c>
      <c r="O34" s="149" t="s">
        <v>742</v>
      </c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52"/>
    </row>
    <row r="35" customFormat="false" ht="12.75" hidden="false" customHeight="false" outlineLevel="0" collapsed="false">
      <c r="A35" s="115" t="n">
        <v>327</v>
      </c>
      <c r="B35" s="116" t="s">
        <v>184</v>
      </c>
      <c r="C35" s="149" t="s">
        <v>719</v>
      </c>
      <c r="D35" s="149" t="s">
        <v>852</v>
      </c>
      <c r="E35" s="149" t="s">
        <v>721</v>
      </c>
      <c r="F35" s="149" t="s">
        <v>853</v>
      </c>
      <c r="G35" s="149" t="s">
        <v>854</v>
      </c>
      <c r="H35" s="149" t="s">
        <v>819</v>
      </c>
      <c r="I35" s="149" t="s">
        <v>591</v>
      </c>
      <c r="J35" s="149" t="s">
        <v>592</v>
      </c>
      <c r="K35" s="149" t="s">
        <v>855</v>
      </c>
      <c r="L35" s="149" t="s">
        <v>742</v>
      </c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52"/>
    </row>
    <row r="36" customFormat="false" ht="12.75" hidden="false" customHeight="false" outlineLevel="0" collapsed="false">
      <c r="A36" s="115" t="n">
        <v>324</v>
      </c>
      <c r="B36" s="116" t="s">
        <v>187</v>
      </c>
      <c r="C36" s="149" t="s">
        <v>188</v>
      </c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50" t="s">
        <v>188</v>
      </c>
    </row>
    <row r="37" customFormat="false" ht="12.75" hidden="false" customHeight="false" outlineLevel="0" collapsed="false">
      <c r="A37" s="115" t="n">
        <v>315</v>
      </c>
      <c r="B37" s="116" t="s">
        <v>189</v>
      </c>
      <c r="C37" s="149" t="s">
        <v>563</v>
      </c>
      <c r="D37" s="149" t="s">
        <v>357</v>
      </c>
      <c r="E37" s="149" t="s">
        <v>856</v>
      </c>
      <c r="F37" s="149" t="s">
        <v>359</v>
      </c>
      <c r="G37" s="149" t="s">
        <v>857</v>
      </c>
      <c r="H37" s="149" t="s">
        <v>858</v>
      </c>
      <c r="I37" s="149" t="s">
        <v>859</v>
      </c>
      <c r="J37" s="149" t="s">
        <v>860</v>
      </c>
      <c r="K37" s="149" t="s">
        <v>861</v>
      </c>
      <c r="L37" s="149" t="s">
        <v>862</v>
      </c>
      <c r="M37" s="149" t="s">
        <v>863</v>
      </c>
      <c r="N37" s="149" t="s">
        <v>864</v>
      </c>
      <c r="O37" s="149" t="s">
        <v>865</v>
      </c>
      <c r="P37" s="149" t="s">
        <v>866</v>
      </c>
      <c r="Q37" s="149" t="s">
        <v>867</v>
      </c>
      <c r="R37" s="149" t="s">
        <v>868</v>
      </c>
      <c r="S37" s="149" t="s">
        <v>373</v>
      </c>
      <c r="T37" s="149" t="s">
        <v>869</v>
      </c>
      <c r="U37" s="149" t="s">
        <v>870</v>
      </c>
      <c r="V37" s="149" t="s">
        <v>871</v>
      </c>
      <c r="W37" s="149" t="s">
        <v>872</v>
      </c>
      <c r="X37" s="149" t="s">
        <v>873</v>
      </c>
      <c r="Y37" s="149" t="s">
        <v>874</v>
      </c>
      <c r="Z37" s="149" t="s">
        <v>875</v>
      </c>
      <c r="AA37" s="150" t="n">
        <v>0.366168981481481</v>
      </c>
    </row>
    <row r="38" customFormat="false" ht="12.75" hidden="false" customHeight="false" outlineLevel="0" collapsed="false"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</row>
    <row r="39" customFormat="false" ht="12.75" hidden="false" customHeight="false" outlineLevel="0" collapsed="false">
      <c r="A39" s="154" t="s">
        <v>876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</row>
    <row r="40" customFormat="false" ht="12.75" hidden="false" customHeight="false" outlineLevel="0" collapsed="false">
      <c r="A40" s="132" t="n">
        <v>317</v>
      </c>
      <c r="B40" s="155" t="s">
        <v>196</v>
      </c>
      <c r="C40" s="149" t="s">
        <v>877</v>
      </c>
      <c r="D40" s="149" t="s">
        <v>878</v>
      </c>
      <c r="E40" s="149" t="s">
        <v>879</v>
      </c>
      <c r="F40" s="149" t="s">
        <v>880</v>
      </c>
      <c r="G40" s="149" t="s">
        <v>881</v>
      </c>
      <c r="H40" s="149" t="s">
        <v>882</v>
      </c>
      <c r="I40" s="149" t="s">
        <v>883</v>
      </c>
      <c r="J40" s="149" t="s">
        <v>884</v>
      </c>
      <c r="K40" s="149" t="s">
        <v>885</v>
      </c>
      <c r="L40" s="149" t="s">
        <v>617</v>
      </c>
      <c r="M40" s="149" t="s">
        <v>886</v>
      </c>
      <c r="N40" s="149" t="s">
        <v>887</v>
      </c>
      <c r="O40" s="149" t="s">
        <v>888</v>
      </c>
      <c r="P40" s="149" t="s">
        <v>889</v>
      </c>
      <c r="Q40" s="149" t="s">
        <v>890</v>
      </c>
      <c r="R40" s="149" t="s">
        <v>891</v>
      </c>
      <c r="S40" s="149" t="s">
        <v>892</v>
      </c>
      <c r="T40" s="149" t="s">
        <v>893</v>
      </c>
      <c r="U40" s="149" t="s">
        <v>894</v>
      </c>
      <c r="V40" s="149" t="s">
        <v>895</v>
      </c>
      <c r="W40" s="149" t="s">
        <v>896</v>
      </c>
      <c r="X40" s="149" t="s">
        <v>897</v>
      </c>
      <c r="Y40" s="149" t="s">
        <v>898</v>
      </c>
      <c r="Z40" s="149" t="s">
        <v>899</v>
      </c>
      <c r="AA40" s="156" t="s">
        <v>198</v>
      </c>
    </row>
    <row r="41" customFormat="false" ht="12.75" hidden="false" customHeight="false" outlineLevel="0" collapsed="false">
      <c r="A41" s="132" t="n">
        <v>300</v>
      </c>
      <c r="B41" s="155" t="s">
        <v>200</v>
      </c>
      <c r="C41" s="149" t="s">
        <v>900</v>
      </c>
      <c r="D41" s="149" t="s">
        <v>901</v>
      </c>
      <c r="E41" s="149" t="s">
        <v>902</v>
      </c>
      <c r="F41" s="149" t="s">
        <v>903</v>
      </c>
      <c r="G41" s="149" t="s">
        <v>854</v>
      </c>
      <c r="H41" s="149" t="s">
        <v>819</v>
      </c>
      <c r="I41" s="149" t="s">
        <v>591</v>
      </c>
      <c r="J41" s="149" t="s">
        <v>592</v>
      </c>
      <c r="K41" s="149" t="s">
        <v>593</v>
      </c>
      <c r="L41" s="149" t="s">
        <v>594</v>
      </c>
      <c r="M41" s="149" t="s">
        <v>595</v>
      </c>
      <c r="N41" s="149" t="s">
        <v>904</v>
      </c>
      <c r="O41" s="149" t="s">
        <v>905</v>
      </c>
      <c r="P41" s="149" t="s">
        <v>906</v>
      </c>
      <c r="Q41" s="149" t="s">
        <v>907</v>
      </c>
      <c r="R41" s="149" t="s">
        <v>908</v>
      </c>
      <c r="S41" s="149" t="s">
        <v>909</v>
      </c>
      <c r="T41" s="149" t="s">
        <v>910</v>
      </c>
      <c r="U41" s="149" t="s">
        <v>911</v>
      </c>
      <c r="V41" s="149" t="s">
        <v>912</v>
      </c>
      <c r="W41" s="149" t="s">
        <v>913</v>
      </c>
      <c r="X41" s="149" t="s">
        <v>914</v>
      </c>
      <c r="Y41" s="149" t="s">
        <v>915</v>
      </c>
      <c r="Z41" s="149" t="s">
        <v>916</v>
      </c>
      <c r="AA41" s="156" t="s">
        <v>202</v>
      </c>
    </row>
    <row r="42" customFormat="false" ht="12.75" hidden="false" customHeight="false" outlineLevel="0" collapsed="false">
      <c r="A42" s="115" t="n">
        <v>336</v>
      </c>
      <c r="B42" s="157" t="s">
        <v>203</v>
      </c>
      <c r="C42" s="149" t="s">
        <v>917</v>
      </c>
      <c r="D42" s="149" t="s">
        <v>918</v>
      </c>
      <c r="E42" s="149" t="s">
        <v>919</v>
      </c>
      <c r="F42" s="149" t="s">
        <v>920</v>
      </c>
      <c r="G42" s="149" t="s">
        <v>921</v>
      </c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58"/>
    </row>
    <row r="43" customFormat="false" ht="12.75" hidden="false" customHeight="false" outlineLevel="0" collapsed="false"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</row>
    <row r="44" customFormat="false" ht="12.75" hidden="false" customHeight="fals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</row>
    <row r="45" customFormat="false" ht="12.75" hidden="false" customHeight="false" outlineLevel="0" collapsed="false"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</row>
    <row r="46" customFormat="false" ht="12.75" hidden="false" customHeight="false" outlineLevel="0" collapsed="false"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</row>
    <row r="47" customFormat="false" ht="12.75" hidden="false" customHeight="false" outlineLevel="0" collapsed="false"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</row>
    <row r="48" customFormat="false" ht="12.75" hidden="false" customHeight="false" outlineLevel="0" collapsed="false"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</row>
    <row r="49" customFormat="false" ht="12.75" hidden="false" customHeight="false" outlineLevel="0" collapsed="false"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</row>
  </sheetData>
  <mergeCells count="3">
    <mergeCell ref="E1:X1"/>
    <mergeCell ref="A2:AA2"/>
    <mergeCell ref="A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21" colorId="64" zoomScale="145" zoomScaleNormal="145" zoomScalePageLayoutView="100" workbookViewId="0">
      <selection pane="topLef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159" width="4.41"/>
    <col collapsed="false" customWidth="true" hidden="false" outlineLevel="0" max="3" min="3" style="81" width="20.41"/>
    <col collapsed="false" customWidth="true" hidden="false" outlineLevel="0" max="4" min="4" style="88" width="4.41"/>
    <col collapsed="false" customWidth="true" hidden="true" outlineLevel="0" max="5" min="5" style="88" width="4.41"/>
    <col collapsed="false" customWidth="true" hidden="false" outlineLevel="0" max="6" min="6" style="88" width="10.56"/>
    <col collapsed="false" customWidth="true" hidden="false" outlineLevel="0" max="7" min="7" style="85" width="12.56"/>
    <col collapsed="false" customWidth="true" hidden="false" outlineLevel="0" max="8" min="8" style="86" width="18.7"/>
    <col collapsed="false" customWidth="true" hidden="false" outlineLevel="0" max="9" min="9" style="87" width="8.14"/>
    <col collapsed="false" customWidth="true" hidden="false" outlineLevel="0" max="10" min="10" style="84" width="4.85"/>
    <col collapsed="false" customWidth="true" hidden="false" outlineLevel="0" max="11" min="11" style="81" width="3.85"/>
    <col collapsed="false" customWidth="false" hidden="false" outlineLevel="0" max="12" min="12" style="125" width="9.14"/>
    <col collapsed="false" customWidth="false" hidden="true" outlineLevel="0" max="13" min="13" style="125" width="9.14"/>
    <col collapsed="false" customWidth="false" hidden="false" outlineLevel="0" max="14" min="14" style="125" width="9.14"/>
    <col collapsed="false" customWidth="true" hidden="true" outlineLevel="0" max="15" min="15" style="125" width="9.06"/>
    <col collapsed="false" customWidth="false" hidden="false" outlineLevel="0" max="16" min="16" style="125" width="9.14"/>
    <col collapsed="false" customWidth="false" hidden="false" outlineLevel="0" max="257" min="17" style="89" width="9.14"/>
  </cols>
  <sheetData>
    <row r="1" s="91" customFormat="true" ht="21.95" hidden="false" customHeight="tru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1" customFormat="true" ht="21.95" hidden="false" customHeight="true" outlineLevel="0" collapsed="false">
      <c r="A2" s="161" t="s">
        <v>3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02" customFormat="true" ht="21.95" hidden="false" customHeight="true" outlineLevel="0" collapsed="false">
      <c r="A3" s="106" t="s">
        <v>92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2" customFormat="true" ht="21.95" hidden="false" customHeight="true" outlineLevel="0" collapsed="false">
      <c r="A4" s="162"/>
      <c r="B4" s="162"/>
      <c r="C4" s="163" t="s">
        <v>1</v>
      </c>
      <c r="D4" s="162"/>
      <c r="E4" s="162"/>
      <c r="F4" s="162"/>
      <c r="G4" s="162"/>
      <c r="H4" s="162"/>
      <c r="I4" s="162"/>
      <c r="J4" s="162"/>
      <c r="K4" s="162"/>
    </row>
    <row r="5" s="113" customFormat="true" ht="11.25" hidden="false" customHeight="true" outlineLevel="0" collapsed="false">
      <c r="A5" s="164" t="s">
        <v>42</v>
      </c>
      <c r="B5" s="164" t="s">
        <v>83</v>
      </c>
      <c r="C5" s="164" t="s">
        <v>84</v>
      </c>
      <c r="D5" s="164" t="s">
        <v>85</v>
      </c>
      <c r="E5" s="164"/>
      <c r="F5" s="164" t="s">
        <v>923</v>
      </c>
      <c r="G5" s="164" t="s">
        <v>88</v>
      </c>
      <c r="H5" s="164" t="s">
        <v>89</v>
      </c>
      <c r="I5" s="164" t="s">
        <v>90</v>
      </c>
      <c r="J5" s="164" t="s">
        <v>924</v>
      </c>
      <c r="K5" s="164" t="s">
        <v>925</v>
      </c>
      <c r="L5" s="164" t="s">
        <v>926</v>
      </c>
    </row>
    <row r="6" customFormat="false" ht="12.75" hidden="false" customHeight="true" outlineLevel="0" collapsed="false">
      <c r="A6" s="165" t="n">
        <v>1</v>
      </c>
      <c r="B6" s="166" t="n">
        <v>55</v>
      </c>
      <c r="C6" s="167" t="s">
        <v>927</v>
      </c>
      <c r="D6" s="165" t="n">
        <v>1986</v>
      </c>
      <c r="E6" s="165"/>
      <c r="F6" s="168" t="s">
        <v>928</v>
      </c>
      <c r="G6" s="169" t="s">
        <v>929</v>
      </c>
      <c r="H6" s="170" t="s">
        <v>930</v>
      </c>
      <c r="I6" s="171" t="n">
        <v>0.050150462962963</v>
      </c>
      <c r="J6" s="169" t="str">
        <f aca="false">IF(AND(D6&gt;=1900,D6&lt;=1933),"М80",IF(AND(D6&gt;=1934,D6&lt;=1938),"М75",IF(AND(D6&gt;=1939,D6&lt;=1943),"М70",IF(AND(D6&gt;=1944,D6&lt;=1948),"М65",IF(AND(D6&gt;=1949,D6&lt;=1953),"М60",IF(AND(D6&gt;=1954,D6&lt;=1958),"М55",M6))))))</f>
        <v/>
      </c>
      <c r="K6" s="172"/>
      <c r="L6" s="172"/>
      <c r="M6" s="173" t="str">
        <f aca="false">IF(AND(D6&gt;=1959,D6&lt;=1963),"М50",IF(AND(D6&gt;=1964,D6&lt;=1968),"М45",IF(AND(D6&gt;=1969,D6&lt;=1973),"М40","")))</f>
        <v/>
      </c>
      <c r="O6" s="125" t="n">
        <v>4320</v>
      </c>
    </row>
    <row r="7" customFormat="false" ht="12.75" hidden="false" customHeight="true" outlineLevel="0" collapsed="false">
      <c r="A7" s="165" t="n">
        <v>2</v>
      </c>
      <c r="B7" s="166" t="n">
        <v>131</v>
      </c>
      <c r="C7" s="167" t="s">
        <v>931</v>
      </c>
      <c r="D7" s="165" t="n">
        <v>1982</v>
      </c>
      <c r="E7" s="165"/>
      <c r="F7" s="168" t="s">
        <v>2</v>
      </c>
      <c r="G7" s="169" t="s">
        <v>2</v>
      </c>
      <c r="H7" s="170" t="s">
        <v>132</v>
      </c>
      <c r="I7" s="171" t="n">
        <v>0.0511574074074074</v>
      </c>
      <c r="J7" s="169" t="str">
        <f aca="false">IF(AND(D7&gt;=1900,D7&lt;=1933),"М80",IF(AND(D7&gt;=1934,D7&lt;=1938),"М75",IF(AND(D7&gt;=1939,D7&lt;=1943),"М70",IF(AND(D7&gt;=1944,D7&lt;=1948),"М65",IF(AND(D7&gt;=1949,D7&lt;=1953),"М60",IF(AND(D7&gt;=1954,D7&lt;=1958),"М55",M7))))))</f>
        <v/>
      </c>
      <c r="K7" s="172"/>
      <c r="L7" s="172"/>
      <c r="M7" s="173" t="str">
        <f aca="false">IF(AND(D7&gt;=1959,D7&lt;=1963),"М50",IF(AND(D7&gt;=1964,D7&lt;=1968),"М45",IF(AND(D7&gt;=1969,D7&lt;=1973),"М40","")))</f>
        <v/>
      </c>
      <c r="O7" s="125" t="n">
        <v>4380</v>
      </c>
    </row>
    <row r="8" customFormat="false" ht="12.75" hidden="false" customHeight="true" outlineLevel="0" collapsed="false">
      <c r="A8" s="165" t="n">
        <v>3</v>
      </c>
      <c r="B8" s="166" t="n">
        <v>87</v>
      </c>
      <c r="C8" s="167" t="s">
        <v>932</v>
      </c>
      <c r="D8" s="165" t="n">
        <v>1982</v>
      </c>
      <c r="E8" s="165"/>
      <c r="F8" s="168" t="s">
        <v>2</v>
      </c>
      <c r="G8" s="169" t="s">
        <v>2</v>
      </c>
      <c r="H8" s="170" t="s">
        <v>174</v>
      </c>
      <c r="I8" s="171" t="n">
        <v>0.0515972222222222</v>
      </c>
      <c r="J8" s="169" t="str">
        <f aca="false">IF(AND(D8&gt;=1900,D8&lt;=1933),"М80",IF(AND(D8&gt;=1934,D8&lt;=1938),"М75",IF(AND(D8&gt;=1939,D8&lt;=1943),"М70",IF(AND(D8&gt;=1944,D8&lt;=1948),"М65",IF(AND(D8&gt;=1949,D8&lt;=1953),"М60",IF(AND(D8&gt;=1954,D8&lt;=1958),"М55",M8))))))</f>
        <v/>
      </c>
      <c r="K8" s="172"/>
      <c r="L8" s="172"/>
      <c r="M8" s="173" t="str">
        <f aca="false">IF(AND(D8&gt;=1959,D8&lt;=1963),"М50",IF(AND(D8&gt;=1964,D8&lt;=1968),"М45",IF(AND(D8&gt;=1969,D8&lt;=1973),"М40","")))</f>
        <v/>
      </c>
      <c r="O8" s="125" t="n">
        <v>4440</v>
      </c>
    </row>
    <row r="9" customFormat="false" ht="12.75" hidden="false" customHeight="true" outlineLevel="0" collapsed="false">
      <c r="A9" s="165" t="n">
        <v>4</v>
      </c>
      <c r="B9" s="166" t="n">
        <v>47</v>
      </c>
      <c r="C9" s="167" t="s">
        <v>933</v>
      </c>
      <c r="D9" s="165" t="n">
        <v>1981</v>
      </c>
      <c r="E9" s="165"/>
      <c r="F9" s="168" t="s">
        <v>2</v>
      </c>
      <c r="G9" s="169" t="s">
        <v>2</v>
      </c>
      <c r="H9" s="170" t="s">
        <v>934</v>
      </c>
      <c r="I9" s="171" t="n">
        <v>0.0519328703703704</v>
      </c>
      <c r="J9" s="169" t="str">
        <f aca="false">IF(AND(D9&gt;=1900,D9&lt;=1933),"М80",IF(AND(D9&gt;=1934,D9&lt;=1938),"М75",IF(AND(D9&gt;=1939,D9&lt;=1943),"М70",IF(AND(D9&gt;=1944,D9&lt;=1948),"М65",IF(AND(D9&gt;=1949,D9&lt;=1953),"М60",IF(AND(D9&gt;=1954,D9&lt;=1958),"М55",M9))))))</f>
        <v/>
      </c>
      <c r="K9" s="172"/>
      <c r="L9" s="172"/>
      <c r="M9" s="173" t="str">
        <f aca="false">IF(AND(D9&gt;=1959,D9&lt;=1963),"М50",IF(AND(D9&gt;=1964,D9&lt;=1968),"М45",IF(AND(D9&gt;=1969,D9&lt;=1973),"М40","")))</f>
        <v/>
      </c>
      <c r="O9" s="125" t="n">
        <v>4440</v>
      </c>
    </row>
    <row r="10" customFormat="false" ht="12.75" hidden="false" customHeight="true" outlineLevel="0" collapsed="false">
      <c r="A10" s="165" t="n">
        <v>5</v>
      </c>
      <c r="B10" s="166" t="n">
        <v>61</v>
      </c>
      <c r="C10" s="167" t="s">
        <v>935</v>
      </c>
      <c r="D10" s="165" t="n">
        <v>1964</v>
      </c>
      <c r="E10" s="174"/>
      <c r="F10" s="168" t="s">
        <v>928</v>
      </c>
      <c r="G10" s="80" t="s">
        <v>936</v>
      </c>
      <c r="H10" s="170" t="s">
        <v>930</v>
      </c>
      <c r="I10" s="171" t="n">
        <v>0.0523148148148148</v>
      </c>
      <c r="J10" s="169" t="str">
        <f aca="false">IF(AND(D10&gt;=1900,D10&lt;=1933),"М80",IF(AND(D10&gt;=1934,D10&lt;=1938),"М75",IF(AND(D10&gt;=1939,D10&lt;=1943),"М70",IF(AND(D10&gt;=1944,D10&lt;=1948),"М65",IF(AND(D10&gt;=1949,D10&lt;=1953),"М60",IF(AND(D10&gt;=1954,D10&lt;=1958),"М55",M10))))))</f>
        <v>М45</v>
      </c>
      <c r="K10" s="172" t="n">
        <v>1</v>
      </c>
      <c r="L10" s="172"/>
      <c r="M10" s="173" t="str">
        <f aca="false">IF(AND(D10&gt;=1959,D10&lt;=1963),"М50",IF(AND(D10&gt;=1964,D10&lt;=1968),"М45",IF(AND(D10&gt;=1969,D10&lt;=1973),"М40","")))</f>
        <v>М45</v>
      </c>
      <c r="O10" s="125" t="n">
        <v>4500</v>
      </c>
    </row>
    <row r="11" customFormat="false" ht="12.75" hidden="false" customHeight="true" outlineLevel="0" collapsed="false">
      <c r="A11" s="165" t="n">
        <v>6</v>
      </c>
      <c r="B11" s="166" t="n">
        <v>54</v>
      </c>
      <c r="C11" s="167" t="s">
        <v>937</v>
      </c>
      <c r="D11" s="165" t="n">
        <v>1993</v>
      </c>
      <c r="E11" s="165"/>
      <c r="F11" s="168" t="s">
        <v>2</v>
      </c>
      <c r="G11" s="169" t="s">
        <v>2</v>
      </c>
      <c r="H11" s="170" t="s">
        <v>938</v>
      </c>
      <c r="I11" s="171" t="n">
        <v>0.0526967592592593</v>
      </c>
      <c r="J11" s="169" t="str">
        <f aca="false">IF(AND(D11&gt;=1900,D11&lt;=1933),"М80",IF(AND(D11&gt;=1934,D11&lt;=1938),"М75",IF(AND(D11&gt;=1939,D11&lt;=1943),"М70",IF(AND(D11&gt;=1944,D11&lt;=1948),"М65",IF(AND(D11&gt;=1949,D11&lt;=1953),"М60",IF(AND(D11&gt;=1954,D11&lt;=1958),"М55",M11))))))</f>
        <v/>
      </c>
      <c r="K11" s="172"/>
      <c r="L11" s="172"/>
      <c r="M11" s="173" t="str">
        <f aca="false">IF(AND(D11&gt;=1959,D11&lt;=1963),"М50",IF(AND(D11&gt;=1964,D11&lt;=1968),"М45",IF(AND(D11&gt;=1969,D11&lt;=1973),"М40","")))</f>
        <v/>
      </c>
      <c r="O11" s="125" t="n">
        <v>4500</v>
      </c>
    </row>
    <row r="12" customFormat="false" ht="12.75" hidden="false" customHeight="true" outlineLevel="0" collapsed="false">
      <c r="A12" s="165" t="n">
        <v>7</v>
      </c>
      <c r="B12" s="166" t="n">
        <v>39</v>
      </c>
      <c r="C12" s="167" t="s">
        <v>939</v>
      </c>
      <c r="D12" s="165" t="n">
        <v>1968</v>
      </c>
      <c r="E12" s="165"/>
      <c r="F12" s="168" t="s">
        <v>65</v>
      </c>
      <c r="G12" s="169" t="s">
        <v>940</v>
      </c>
      <c r="H12" s="170" t="s">
        <v>930</v>
      </c>
      <c r="I12" s="171" t="n">
        <v>0.0530902777777778</v>
      </c>
      <c r="J12" s="169" t="str">
        <f aca="false">IF(AND(D12&gt;=1900,D12&lt;=1933),"М80",IF(AND(D12&gt;=1934,D12&lt;=1938),"М75",IF(AND(D12&gt;=1939,D12&lt;=1943),"М70",IF(AND(D12&gt;=1944,D12&lt;=1948),"М65",IF(AND(D12&gt;=1949,D12&lt;=1953),"М60",IF(AND(D12&gt;=1954,D12&lt;=1958),"М55",M12))))))</f>
        <v>М45</v>
      </c>
      <c r="K12" s="172" t="n">
        <v>2</v>
      </c>
      <c r="L12" s="172"/>
      <c r="M12" s="173" t="str">
        <f aca="false">IF(AND(D12&gt;=1959,D12&lt;=1963),"М50",IF(AND(D12&gt;=1964,D12&lt;=1968),"М45",IF(AND(D12&gt;=1969,D12&lt;=1973),"М40","")))</f>
        <v>М45</v>
      </c>
      <c r="O12" s="125" t="n">
        <v>4560</v>
      </c>
    </row>
    <row r="13" customFormat="false" ht="12.75" hidden="false" customHeight="true" outlineLevel="0" collapsed="false">
      <c r="A13" s="165" t="n">
        <v>8</v>
      </c>
      <c r="B13" s="166" t="n">
        <v>124</v>
      </c>
      <c r="C13" s="167" t="s">
        <v>941</v>
      </c>
      <c r="D13" s="165" t="n">
        <v>1985</v>
      </c>
      <c r="E13" s="165"/>
      <c r="F13" s="168" t="s">
        <v>2</v>
      </c>
      <c r="G13" s="169" t="s">
        <v>2</v>
      </c>
      <c r="H13" s="170" t="s">
        <v>938</v>
      </c>
      <c r="I13" s="171" t="n">
        <v>0.0548611111111111</v>
      </c>
      <c r="J13" s="169" t="str">
        <f aca="false">IF(AND(D13&gt;=1900,D13&lt;=1933),"М80",IF(AND(D13&gt;=1934,D13&lt;=1938),"М75",IF(AND(D13&gt;=1939,D13&lt;=1943),"М70",IF(AND(D13&gt;=1944,D13&lt;=1948),"М65",IF(AND(D13&gt;=1949,D13&lt;=1953),"М60",IF(AND(D13&gt;=1954,D13&lt;=1958),"М55",M13))))))</f>
        <v/>
      </c>
      <c r="K13" s="172"/>
      <c r="L13" s="172"/>
      <c r="M13" s="173" t="str">
        <f aca="false">IF(AND(D13&gt;=1959,D13&lt;=1963),"М50",IF(AND(D13&gt;=1964,D13&lt;=1968),"М45",IF(AND(D13&gt;=1969,D13&lt;=1973),"М40","")))</f>
        <v/>
      </c>
      <c r="O13" s="125" t="n">
        <v>4740</v>
      </c>
    </row>
    <row r="14" customFormat="false" ht="12.75" hidden="false" customHeight="true" outlineLevel="0" collapsed="false">
      <c r="A14" s="165" t="n">
        <v>9</v>
      </c>
      <c r="B14" s="166" t="n">
        <v>40</v>
      </c>
      <c r="C14" s="167" t="s">
        <v>942</v>
      </c>
      <c r="D14" s="165" t="n">
        <v>1959</v>
      </c>
      <c r="E14" s="165"/>
      <c r="F14" s="168" t="s">
        <v>65</v>
      </c>
      <c r="G14" s="169" t="s">
        <v>940</v>
      </c>
      <c r="H14" s="170" t="s">
        <v>126</v>
      </c>
      <c r="I14" s="171" t="n">
        <v>0.0556828703703704</v>
      </c>
      <c r="J14" s="169" t="str">
        <f aca="false">IF(AND(D14&gt;=1900,D14&lt;=1933),"М80",IF(AND(D14&gt;=1934,D14&lt;=1938),"М75",IF(AND(D14&gt;=1939,D14&lt;=1943),"М70",IF(AND(D14&gt;=1944,D14&lt;=1948),"М65",IF(AND(D14&gt;=1949,D14&lt;=1953),"М60",IF(AND(D14&gt;=1954,D14&lt;=1958),"М55",M14))))))</f>
        <v>М50</v>
      </c>
      <c r="K14" s="172" t="n">
        <v>1</v>
      </c>
      <c r="L14" s="172"/>
      <c r="M14" s="173" t="str">
        <f aca="false">IF(AND(D14&gt;=1959,D14&lt;=1963),"М50",IF(AND(D14&gt;=1964,D14&lt;=1968),"М45",IF(AND(D14&gt;=1969,D14&lt;=1973),"М40","")))</f>
        <v>М50</v>
      </c>
      <c r="O14" s="125" t="n">
        <v>4800</v>
      </c>
    </row>
    <row r="15" customFormat="false" ht="12.75" hidden="false" customHeight="true" outlineLevel="0" collapsed="false">
      <c r="A15" s="165" t="n">
        <v>10</v>
      </c>
      <c r="B15" s="166" t="n">
        <v>12</v>
      </c>
      <c r="C15" s="167" t="s">
        <v>943</v>
      </c>
      <c r="D15" s="165" t="n">
        <v>1984</v>
      </c>
      <c r="E15" s="165"/>
      <c r="F15" s="168" t="s">
        <v>2</v>
      </c>
      <c r="G15" s="169" t="s">
        <v>173</v>
      </c>
      <c r="H15" s="170" t="s">
        <v>174</v>
      </c>
      <c r="I15" s="171" t="n">
        <v>0.0558796296296296</v>
      </c>
      <c r="J15" s="169" t="str">
        <f aca="false">IF(AND(D15&gt;=1900,D15&lt;=1933),"М80",IF(AND(D15&gt;=1934,D15&lt;=1938),"М75",IF(AND(D15&gt;=1939,D15&lt;=1943),"М70",IF(AND(D15&gt;=1944,D15&lt;=1948),"М65",IF(AND(D15&gt;=1949,D15&lt;=1953),"М60",IF(AND(D15&gt;=1954,D15&lt;=1958),"М55",M15))))))</f>
        <v/>
      </c>
      <c r="K15" s="172"/>
      <c r="L15" s="172"/>
      <c r="M15" s="173" t="str">
        <f aca="false">IF(AND(D15&gt;=1959,D15&lt;=1963),"М50",IF(AND(D15&gt;=1964,D15&lt;=1968),"М45",IF(AND(D15&gt;=1969,D15&lt;=1973),"М40","")))</f>
        <v/>
      </c>
      <c r="O15" s="125" t="n">
        <v>4800</v>
      </c>
    </row>
    <row r="16" customFormat="false" ht="12.75" hidden="false" customHeight="true" outlineLevel="0" collapsed="false">
      <c r="A16" s="165" t="n">
        <v>11</v>
      </c>
      <c r="B16" s="166" t="n">
        <v>86</v>
      </c>
      <c r="C16" s="167" t="s">
        <v>944</v>
      </c>
      <c r="D16" s="165" t="n">
        <v>1973</v>
      </c>
      <c r="E16" s="165"/>
      <c r="F16" s="168" t="s">
        <v>928</v>
      </c>
      <c r="G16" s="169" t="s">
        <v>945</v>
      </c>
      <c r="H16" s="170" t="s">
        <v>930</v>
      </c>
      <c r="I16" s="171" t="n">
        <v>0.0559375</v>
      </c>
      <c r="J16" s="169" t="str">
        <f aca="false">IF(AND(D16&gt;=1900,D16&lt;=1933),"М80",IF(AND(D16&gt;=1934,D16&lt;=1938),"М75",IF(AND(D16&gt;=1939,D16&lt;=1943),"М70",IF(AND(D16&gt;=1944,D16&lt;=1948),"М65",IF(AND(D16&gt;=1949,D16&lt;=1953),"М60",IF(AND(D16&gt;=1954,D16&lt;=1958),"М55",M16))))))</f>
        <v>М40</v>
      </c>
      <c r="K16" s="172" t="n">
        <v>1</v>
      </c>
      <c r="L16" s="172"/>
      <c r="M16" s="173" t="str">
        <f aca="false">IF(AND(D16&gt;=1959,D16&lt;=1963),"М50",IF(AND(D16&gt;=1964,D16&lt;=1968),"М45",IF(AND(D16&gt;=1969,D16&lt;=1973),"М40","")))</f>
        <v>М40</v>
      </c>
      <c r="O16" s="125" t="n">
        <v>4800</v>
      </c>
    </row>
    <row r="17" customFormat="false" ht="12.75" hidden="false" customHeight="true" outlineLevel="0" collapsed="false">
      <c r="A17" s="165" t="n">
        <v>12</v>
      </c>
      <c r="B17" s="166" t="n">
        <v>52</v>
      </c>
      <c r="C17" s="167" t="s">
        <v>946</v>
      </c>
      <c r="D17" s="165" t="n">
        <v>1957</v>
      </c>
      <c r="E17" s="165"/>
      <c r="F17" s="168" t="s">
        <v>947</v>
      </c>
      <c r="G17" s="169" t="s">
        <v>948</v>
      </c>
      <c r="H17" s="170" t="s">
        <v>949</v>
      </c>
      <c r="I17" s="171" t="n">
        <v>0.0561805555555556</v>
      </c>
      <c r="J17" s="169" t="str">
        <f aca="false">IF(AND(D17&gt;=1900,D17&lt;=1933),"М80",IF(AND(D17&gt;=1934,D17&lt;=1938),"М75",IF(AND(D17&gt;=1939,D17&lt;=1943),"М70",IF(AND(D17&gt;=1944,D17&lt;=1948),"М65",IF(AND(D17&gt;=1949,D17&lt;=1953),"М60",IF(AND(D17&gt;=1954,D17&lt;=1958),"М55",M17))))))</f>
        <v>М55</v>
      </c>
      <c r="K17" s="172" t="n">
        <v>1</v>
      </c>
      <c r="L17" s="172"/>
      <c r="M17" s="173" t="str">
        <f aca="false">IF(AND(D17&gt;=1959,D17&lt;=1963),"М50",IF(AND(D17&gt;=1964,D17&lt;=1968),"М45",IF(AND(D17&gt;=1969,D17&lt;=1973),"М40","")))</f>
        <v/>
      </c>
      <c r="O17" s="125" t="n">
        <v>4800</v>
      </c>
    </row>
    <row r="18" customFormat="false" ht="12.75" hidden="false" customHeight="true" outlineLevel="0" collapsed="false">
      <c r="A18" s="165" t="n">
        <v>13</v>
      </c>
      <c r="B18" s="166" t="n">
        <v>43</v>
      </c>
      <c r="C18" s="167" t="s">
        <v>950</v>
      </c>
      <c r="D18" s="165" t="n">
        <v>1967</v>
      </c>
      <c r="E18" s="165"/>
      <c r="F18" s="168" t="s">
        <v>69</v>
      </c>
      <c r="G18" s="169" t="s">
        <v>69</v>
      </c>
      <c r="H18" s="170"/>
      <c r="I18" s="171" t="n">
        <v>0.056400462962963</v>
      </c>
      <c r="J18" s="169" t="str">
        <f aca="false">IF(AND(D18&gt;=1900,D18&lt;=1933),"М80",IF(AND(D18&gt;=1934,D18&lt;=1938),"М75",IF(AND(D18&gt;=1939,D18&lt;=1943),"М70",IF(AND(D18&gt;=1944,D18&lt;=1948),"М65",IF(AND(D18&gt;=1949,D18&lt;=1953),"М60",IF(AND(D18&gt;=1954,D18&lt;=1958),"М55",M18))))))</f>
        <v>М45</v>
      </c>
      <c r="K18" s="172" t="n">
        <v>3</v>
      </c>
      <c r="L18" s="172"/>
      <c r="M18" s="173" t="str">
        <f aca="false">IF(AND(D18&gt;=1959,D18&lt;=1963),"М50",IF(AND(D18&gt;=1964,D18&lt;=1968),"М45",IF(AND(D18&gt;=1969,D18&lt;=1973),"М40","")))</f>
        <v>М45</v>
      </c>
      <c r="O18" s="125" t="n">
        <v>4860</v>
      </c>
    </row>
    <row r="19" customFormat="false" ht="12.75" hidden="false" customHeight="true" outlineLevel="0" collapsed="false">
      <c r="A19" s="165" t="n">
        <v>14</v>
      </c>
      <c r="B19" s="166" t="n">
        <v>74</v>
      </c>
      <c r="C19" s="167" t="s">
        <v>951</v>
      </c>
      <c r="D19" s="165" t="n">
        <v>1973</v>
      </c>
      <c r="E19" s="165"/>
      <c r="F19" s="168" t="s">
        <v>2</v>
      </c>
      <c r="G19" s="169" t="s">
        <v>2</v>
      </c>
      <c r="H19" s="170" t="s">
        <v>934</v>
      </c>
      <c r="I19" s="171" t="n">
        <v>0.0564699074074074</v>
      </c>
      <c r="J19" s="169" t="str">
        <f aca="false">IF(AND(D19&gt;=1900,D19&lt;=1933),"М80",IF(AND(D19&gt;=1934,D19&lt;=1938),"М75",IF(AND(D19&gt;=1939,D19&lt;=1943),"М70",IF(AND(D19&gt;=1944,D19&lt;=1948),"М65",IF(AND(D19&gt;=1949,D19&lt;=1953),"М60",IF(AND(D19&gt;=1954,D19&lt;=1958),"М55",M19))))))</f>
        <v>М40</v>
      </c>
      <c r="K19" s="172" t="n">
        <v>2</v>
      </c>
      <c r="L19" s="172"/>
      <c r="M19" s="173" t="str">
        <f aca="false">IF(AND(D19&gt;=1959,D19&lt;=1963),"М50",IF(AND(D19&gt;=1964,D19&lt;=1968),"М45",IF(AND(D19&gt;=1969,D19&lt;=1973),"М40","")))</f>
        <v>М40</v>
      </c>
      <c r="O19" s="125" t="n">
        <v>4860</v>
      </c>
    </row>
    <row r="20" customFormat="false" ht="12.75" hidden="false" customHeight="true" outlineLevel="0" collapsed="false">
      <c r="A20" s="165" t="n">
        <v>15</v>
      </c>
      <c r="B20" s="166" t="n">
        <v>147</v>
      </c>
      <c r="C20" s="167" t="s">
        <v>952</v>
      </c>
      <c r="D20" s="165" t="n">
        <v>1993</v>
      </c>
      <c r="E20" s="165"/>
      <c r="F20" s="168" t="s">
        <v>2</v>
      </c>
      <c r="G20" s="169" t="s">
        <v>2</v>
      </c>
      <c r="H20" s="170" t="s">
        <v>953</v>
      </c>
      <c r="I20" s="171" t="n">
        <v>0.056712962962963</v>
      </c>
      <c r="J20" s="169" t="str">
        <f aca="false">IF(AND(D20&gt;=1900,D20&lt;=1933),"М80",IF(AND(D20&gt;=1934,D20&lt;=1938),"М75",IF(AND(D20&gt;=1939,D20&lt;=1943),"М70",IF(AND(D20&gt;=1944,D20&lt;=1948),"М65",IF(AND(D20&gt;=1949,D20&lt;=1953),"М60",IF(AND(D20&gt;=1954,D20&lt;=1958),"М55",M20))))))</f>
        <v/>
      </c>
      <c r="K20" s="172"/>
      <c r="L20" s="172"/>
      <c r="M20" s="173" t="str">
        <f aca="false">IF(AND(D20&gt;=1959,D20&lt;=1963),"М50",IF(AND(D20&gt;=1964,D20&lt;=1968),"М45",IF(AND(D20&gt;=1969,D20&lt;=1973),"М40","")))</f>
        <v/>
      </c>
      <c r="O20" s="125" t="n">
        <v>4860</v>
      </c>
    </row>
    <row r="21" customFormat="false" ht="12.75" hidden="false" customHeight="true" outlineLevel="0" collapsed="false">
      <c r="A21" s="165" t="n">
        <v>16</v>
      </c>
      <c r="B21" s="166" t="n">
        <v>19</v>
      </c>
      <c r="C21" s="167" t="s">
        <v>954</v>
      </c>
      <c r="D21" s="165" t="n">
        <v>1988</v>
      </c>
      <c r="E21" s="165"/>
      <c r="F21" s="168" t="s">
        <v>2</v>
      </c>
      <c r="G21" s="169" t="s">
        <v>173</v>
      </c>
      <c r="H21" s="170" t="s">
        <v>955</v>
      </c>
      <c r="I21" s="171" t="n">
        <v>0.0568055555555556</v>
      </c>
      <c r="J21" s="169" t="str">
        <f aca="false">IF(AND(D21&gt;=1900,D21&lt;=1933),"М80",IF(AND(D21&gt;=1934,D21&lt;=1938),"М75",IF(AND(D21&gt;=1939,D21&lt;=1943),"М70",IF(AND(D21&gt;=1944,D21&lt;=1948),"М65",IF(AND(D21&gt;=1949,D21&lt;=1953),"М60",IF(AND(D21&gt;=1954,D21&lt;=1958),"М55",M21))))))</f>
        <v/>
      </c>
      <c r="K21" s="172"/>
      <c r="L21" s="172"/>
      <c r="M21" s="173" t="str">
        <f aca="false">IF(AND(D21&gt;=1959,D21&lt;=1963),"М50",IF(AND(D21&gt;=1964,D21&lt;=1968),"М45",IF(AND(D21&gt;=1969,D21&lt;=1973),"М40","")))</f>
        <v/>
      </c>
      <c r="O21" s="125" t="n">
        <v>4860</v>
      </c>
    </row>
    <row r="22" customFormat="false" ht="12.75" hidden="false" customHeight="true" outlineLevel="0" collapsed="false">
      <c r="A22" s="165" t="n">
        <v>17</v>
      </c>
      <c r="B22" s="166" t="n">
        <v>33</v>
      </c>
      <c r="C22" s="167" t="s">
        <v>956</v>
      </c>
      <c r="D22" s="165" t="n">
        <v>1969</v>
      </c>
      <c r="E22" s="165"/>
      <c r="F22" s="168" t="s">
        <v>65</v>
      </c>
      <c r="G22" s="169" t="s">
        <v>940</v>
      </c>
      <c r="H22" s="170" t="s">
        <v>126</v>
      </c>
      <c r="I22" s="171" t="n">
        <v>0.0571064814814815</v>
      </c>
      <c r="J22" s="169" t="str">
        <f aca="false">IF(AND(D22&gt;=1900,D22&lt;=1933),"М80",IF(AND(D22&gt;=1934,D22&lt;=1938),"М75",IF(AND(D22&gt;=1939,D22&lt;=1943),"М70",IF(AND(D22&gt;=1944,D22&lt;=1948),"М65",IF(AND(D22&gt;=1949,D22&lt;=1953),"М60",IF(AND(D22&gt;=1954,D22&lt;=1958),"М55",M22))))))</f>
        <v>М40</v>
      </c>
      <c r="K22" s="172" t="n">
        <v>3</v>
      </c>
      <c r="L22" s="172"/>
      <c r="M22" s="173" t="str">
        <f aca="false">IF(AND(D22&gt;=1959,D22&lt;=1963),"М50",IF(AND(D22&gt;=1964,D22&lt;=1968),"М45",IF(AND(D22&gt;=1969,D22&lt;=1973),"М40","")))</f>
        <v>М40</v>
      </c>
      <c r="O22" s="125" t="n">
        <v>4920</v>
      </c>
    </row>
    <row r="23" customFormat="false" ht="12.75" hidden="false" customHeight="true" outlineLevel="0" collapsed="false">
      <c r="A23" s="165" t="n">
        <v>18</v>
      </c>
      <c r="B23" s="166" t="n">
        <v>151</v>
      </c>
      <c r="C23" s="167" t="s">
        <v>957</v>
      </c>
      <c r="D23" s="165" t="n">
        <v>1967</v>
      </c>
      <c r="E23" s="165"/>
      <c r="F23" s="168" t="s">
        <v>2</v>
      </c>
      <c r="G23" s="169" t="s">
        <v>2</v>
      </c>
      <c r="H23" s="170" t="s">
        <v>140</v>
      </c>
      <c r="I23" s="171" t="n">
        <v>0.0578935185185185</v>
      </c>
      <c r="J23" s="169" t="str">
        <f aca="false">IF(AND(D23&gt;=1900,D23&lt;=1933),"М80",IF(AND(D23&gt;=1934,D23&lt;=1938),"М75",IF(AND(D23&gt;=1939,D23&lt;=1943),"М70",IF(AND(D23&gt;=1944,D23&lt;=1948),"М65",IF(AND(D23&gt;=1949,D23&lt;=1953),"М60",IF(AND(D23&gt;=1954,D23&lt;=1958),"М55",M23))))))</f>
        <v>М45</v>
      </c>
      <c r="K23" s="172" t="n">
        <v>4</v>
      </c>
      <c r="L23" s="172"/>
      <c r="M23" s="173" t="str">
        <f aca="false">IF(AND(D23&gt;=1959,D23&lt;=1963),"М50",IF(AND(D23&gt;=1964,D23&lt;=1968),"М45",IF(AND(D23&gt;=1969,D23&lt;=1973),"М40","")))</f>
        <v>М45</v>
      </c>
      <c r="O23" s="125" t="n">
        <v>4980</v>
      </c>
    </row>
    <row r="24" customFormat="false" ht="12.75" hidden="false" customHeight="true" outlineLevel="0" collapsed="false">
      <c r="A24" s="165" t="n">
        <v>19</v>
      </c>
      <c r="B24" s="166" t="n">
        <v>26</v>
      </c>
      <c r="C24" s="167" t="s">
        <v>958</v>
      </c>
      <c r="D24" s="165" t="n">
        <v>1963</v>
      </c>
      <c r="E24" s="165"/>
      <c r="F24" s="168" t="s">
        <v>2</v>
      </c>
      <c r="G24" s="169" t="s">
        <v>2</v>
      </c>
      <c r="H24" s="170"/>
      <c r="I24" s="171" t="n">
        <v>0.0579513888888889</v>
      </c>
      <c r="J24" s="169" t="str">
        <f aca="false">IF(AND(D24&gt;=1900,D24&lt;=1933),"М80",IF(AND(D24&gt;=1934,D24&lt;=1938),"М75",IF(AND(D24&gt;=1939,D24&lt;=1943),"М70",IF(AND(D24&gt;=1944,D24&lt;=1948),"М65",IF(AND(D24&gt;=1949,D24&lt;=1953),"М60",IF(AND(D24&gt;=1954,D24&lt;=1958),"М55",M24))))))</f>
        <v>М50</v>
      </c>
      <c r="K24" s="172" t="n">
        <v>2</v>
      </c>
      <c r="L24" s="172"/>
      <c r="M24" s="173" t="str">
        <f aca="false">IF(AND(D24&gt;=1959,D24&lt;=1963),"М50",IF(AND(D24&gt;=1964,D24&lt;=1968),"М45",IF(AND(D24&gt;=1969,D24&lt;=1973),"М40","")))</f>
        <v>М50</v>
      </c>
    </row>
    <row r="25" customFormat="false" ht="12.75" hidden="false" customHeight="true" outlineLevel="0" collapsed="false">
      <c r="A25" s="165" t="n">
        <v>20</v>
      </c>
      <c r="B25" s="166" t="n">
        <v>57</v>
      </c>
      <c r="C25" s="167" t="s">
        <v>959</v>
      </c>
      <c r="D25" s="165" t="n">
        <v>1971</v>
      </c>
      <c r="E25" s="165"/>
      <c r="F25" s="168" t="s">
        <v>2</v>
      </c>
      <c r="G25" s="169" t="s">
        <v>2</v>
      </c>
      <c r="H25" s="170" t="s">
        <v>934</v>
      </c>
      <c r="I25" s="171" t="n">
        <v>0.057974537037037</v>
      </c>
      <c r="J25" s="169" t="str">
        <f aca="false">IF(AND(D25&gt;=1900,D25&lt;=1933),"М80",IF(AND(D25&gt;=1934,D25&lt;=1938),"М75",IF(AND(D25&gt;=1939,D25&lt;=1943),"М70",IF(AND(D25&gt;=1944,D25&lt;=1948),"М65",IF(AND(D25&gt;=1949,D25&lt;=1953),"М60",IF(AND(D25&gt;=1954,D25&lt;=1958),"М55",M25))))))</f>
        <v>М40</v>
      </c>
      <c r="K25" s="172" t="n">
        <v>4</v>
      </c>
      <c r="L25" s="172"/>
      <c r="M25" s="173" t="str">
        <f aca="false">IF(AND(D25&gt;=1959,D25&lt;=1963),"М50",IF(AND(D25&gt;=1964,D25&lt;=1968),"М45",IF(AND(D25&gt;=1969,D25&lt;=1973),"М40","")))</f>
        <v>М40</v>
      </c>
      <c r="O25" s="125" t="n">
        <v>4980</v>
      </c>
    </row>
    <row r="26" customFormat="false" ht="12.75" hidden="false" customHeight="true" outlineLevel="0" collapsed="false">
      <c r="A26" s="165" t="n">
        <v>21</v>
      </c>
      <c r="B26" s="166" t="n">
        <v>122</v>
      </c>
      <c r="C26" s="167" t="s">
        <v>960</v>
      </c>
      <c r="D26" s="165" t="n">
        <v>1988</v>
      </c>
      <c r="E26" s="165"/>
      <c r="F26" s="168" t="s">
        <v>2</v>
      </c>
      <c r="G26" s="169" t="s">
        <v>2</v>
      </c>
      <c r="H26" s="170" t="s">
        <v>174</v>
      </c>
      <c r="I26" s="171" t="n">
        <v>0.058125</v>
      </c>
      <c r="J26" s="169" t="str">
        <f aca="false">IF(AND(D26&gt;=1900,D26&lt;=1933),"М80",IF(AND(D26&gt;=1934,D26&lt;=1938),"М75",IF(AND(D26&gt;=1939,D26&lt;=1943),"М70",IF(AND(D26&gt;=1944,D26&lt;=1948),"М65",IF(AND(D26&gt;=1949,D26&lt;=1953),"М60",IF(AND(D26&gt;=1954,D26&lt;=1958),"М55",M26))))))</f>
        <v/>
      </c>
      <c r="K26" s="172"/>
      <c r="L26" s="172"/>
      <c r="M26" s="173" t="str">
        <f aca="false">IF(AND(D26&gt;=1959,D26&lt;=1963),"М50",IF(AND(D26&gt;=1964,D26&lt;=1968),"М45",IF(AND(D26&gt;=1969,D26&lt;=1973),"М40","")))</f>
        <v/>
      </c>
      <c r="O26" s="125" t="n">
        <v>4980</v>
      </c>
    </row>
    <row r="27" customFormat="false" ht="12.75" hidden="false" customHeight="true" outlineLevel="0" collapsed="false">
      <c r="A27" s="165" t="n">
        <v>22</v>
      </c>
      <c r="B27" s="166" t="n">
        <v>49</v>
      </c>
      <c r="C27" s="167" t="s">
        <v>961</v>
      </c>
      <c r="D27" s="165" t="n">
        <v>1990</v>
      </c>
      <c r="E27" s="165"/>
      <c r="F27" s="168" t="s">
        <v>2</v>
      </c>
      <c r="G27" s="169" t="s">
        <v>2</v>
      </c>
      <c r="H27" s="170" t="s">
        <v>934</v>
      </c>
      <c r="I27" s="171" t="n">
        <v>0.0581712962962963</v>
      </c>
      <c r="J27" s="169" t="str">
        <f aca="false">IF(AND(D27&gt;=1900,D27&lt;=1933),"М80",IF(AND(D27&gt;=1934,D27&lt;=1938),"М75",IF(AND(D27&gt;=1939,D27&lt;=1943),"М70",IF(AND(D27&gt;=1944,D27&lt;=1948),"М65",IF(AND(D27&gt;=1949,D27&lt;=1953),"М60",IF(AND(D27&gt;=1954,D27&lt;=1958),"М55",M27))))))</f>
        <v/>
      </c>
      <c r="K27" s="172"/>
      <c r="L27" s="172"/>
      <c r="M27" s="173" t="str">
        <f aca="false">IF(AND(D27&gt;=1959,D27&lt;=1963),"М50",IF(AND(D27&gt;=1964,D27&lt;=1968),"М45",IF(AND(D27&gt;=1969,D27&lt;=1973),"М40","")))</f>
        <v/>
      </c>
      <c r="O27" s="125" t="n">
        <v>4980</v>
      </c>
    </row>
    <row r="28" customFormat="false" ht="12.75" hidden="false" customHeight="true" outlineLevel="0" collapsed="false">
      <c r="A28" s="165" t="n">
        <v>23</v>
      </c>
      <c r="B28" s="166" t="n">
        <v>51</v>
      </c>
      <c r="C28" s="167" t="s">
        <v>962</v>
      </c>
      <c r="D28" s="165" t="n">
        <v>1980</v>
      </c>
      <c r="E28" s="165"/>
      <c r="F28" s="168" t="s">
        <v>2</v>
      </c>
      <c r="G28" s="169" t="s">
        <v>2</v>
      </c>
      <c r="H28" s="170" t="s">
        <v>963</v>
      </c>
      <c r="I28" s="171" t="n">
        <v>0.0589583333333333</v>
      </c>
      <c r="J28" s="169" t="str">
        <f aca="false">IF(AND(D28&gt;=1900,D28&lt;=1933),"М80",IF(AND(D28&gt;=1934,D28&lt;=1938),"М75",IF(AND(D28&gt;=1939,D28&lt;=1943),"М70",IF(AND(D28&gt;=1944,D28&lt;=1948),"М65",IF(AND(D28&gt;=1949,D28&lt;=1953),"М60",IF(AND(D28&gt;=1954,D28&lt;=1958),"М55",M28))))))</f>
        <v/>
      </c>
      <c r="K28" s="172"/>
      <c r="L28" s="172"/>
      <c r="M28" s="173" t="str">
        <f aca="false">IF(AND(D28&gt;=1959,D28&lt;=1963),"М50",IF(AND(D28&gt;=1964,D28&lt;=1968),"М45",IF(AND(D28&gt;=1969,D28&lt;=1973),"М40","")))</f>
        <v/>
      </c>
      <c r="O28" s="125" t="n">
        <v>5040</v>
      </c>
    </row>
    <row r="29" customFormat="false" ht="12.75" hidden="false" customHeight="true" outlineLevel="0" collapsed="false">
      <c r="A29" s="165" t="n">
        <v>24</v>
      </c>
      <c r="B29" s="166" t="n">
        <v>34</v>
      </c>
      <c r="C29" s="167" t="s">
        <v>964</v>
      </c>
      <c r="D29" s="165" t="n">
        <v>1986</v>
      </c>
      <c r="E29" s="165"/>
      <c r="F29" s="168" t="s">
        <v>65</v>
      </c>
      <c r="G29" s="169" t="s">
        <v>965</v>
      </c>
      <c r="H29" s="170" t="s">
        <v>126</v>
      </c>
      <c r="I29" s="171" t="n">
        <v>0.059375</v>
      </c>
      <c r="J29" s="169" t="str">
        <f aca="false">IF(AND(D29&gt;=1900,D29&lt;=1933),"М80",IF(AND(D29&gt;=1934,D29&lt;=1938),"М75",IF(AND(D29&gt;=1939,D29&lt;=1943),"М70",IF(AND(D29&gt;=1944,D29&lt;=1948),"М65",IF(AND(D29&gt;=1949,D29&lt;=1953),"М60",IF(AND(D29&gt;=1954,D29&lt;=1958),"М55",M29))))))</f>
        <v/>
      </c>
      <c r="K29" s="172"/>
      <c r="L29" s="172"/>
      <c r="M29" s="173" t="str">
        <f aca="false">IF(AND(D29&gt;=1959,D29&lt;=1963),"М50",IF(AND(D29&gt;=1964,D29&lt;=1968),"М45",IF(AND(D29&gt;=1969,D29&lt;=1973),"М40","")))</f>
        <v/>
      </c>
      <c r="O29" s="125" t="n">
        <v>5100</v>
      </c>
    </row>
    <row r="30" customFormat="false" ht="12.75" hidden="false" customHeight="true" outlineLevel="0" collapsed="false">
      <c r="A30" s="165" t="n">
        <v>25</v>
      </c>
      <c r="B30" s="166" t="n">
        <v>25</v>
      </c>
      <c r="C30" s="167" t="s">
        <v>966</v>
      </c>
      <c r="D30" s="165" t="n">
        <v>1963</v>
      </c>
      <c r="E30" s="165"/>
      <c r="F30" s="168" t="s">
        <v>2</v>
      </c>
      <c r="G30" s="169" t="s">
        <v>2</v>
      </c>
      <c r="H30" s="170" t="s">
        <v>140</v>
      </c>
      <c r="I30" s="171" t="n">
        <v>0.0596180555555556</v>
      </c>
      <c r="J30" s="169" t="str">
        <f aca="false">IF(AND(D30&gt;=1900,D30&lt;=1933),"М80",IF(AND(D30&gt;=1934,D30&lt;=1938),"М75",IF(AND(D30&gt;=1939,D30&lt;=1943),"М70",IF(AND(D30&gt;=1944,D30&lt;=1948),"М65",IF(AND(D30&gt;=1949,D30&lt;=1953),"М60",IF(AND(D30&gt;=1954,D30&lt;=1958),"М55",M30))))))</f>
        <v>М50</v>
      </c>
      <c r="K30" s="172" t="n">
        <v>3</v>
      </c>
      <c r="L30" s="172"/>
      <c r="M30" s="173" t="str">
        <f aca="false">IF(AND(D30&gt;=1959,D30&lt;=1963),"М50",IF(AND(D30&gt;=1964,D30&lt;=1968),"М45",IF(AND(D30&gt;=1969,D30&lt;=1973),"М40","")))</f>
        <v>М50</v>
      </c>
      <c r="O30" s="125" t="n">
        <v>5100</v>
      </c>
    </row>
    <row r="31" customFormat="false" ht="12.75" hidden="false" customHeight="true" outlineLevel="0" collapsed="false">
      <c r="A31" s="165" t="n">
        <v>26</v>
      </c>
      <c r="B31" s="166" t="n">
        <v>32</v>
      </c>
      <c r="C31" s="167" t="s">
        <v>967</v>
      </c>
      <c r="D31" s="165" t="n">
        <v>1958</v>
      </c>
      <c r="E31" s="165"/>
      <c r="F31" s="168" t="s">
        <v>65</v>
      </c>
      <c r="G31" s="169" t="s">
        <v>940</v>
      </c>
      <c r="H31" s="170" t="s">
        <v>968</v>
      </c>
      <c r="I31" s="171" t="n">
        <v>0.0597453703703704</v>
      </c>
      <c r="J31" s="169" t="str">
        <f aca="false">IF(AND(D31&gt;=1900,D31&lt;=1933),"М80",IF(AND(D31&gt;=1934,D31&lt;=1938),"М75",IF(AND(D31&gt;=1939,D31&lt;=1943),"М70",IF(AND(D31&gt;=1944,D31&lt;=1948),"М65",IF(AND(D31&gt;=1949,D31&lt;=1953),"М60",IF(AND(D31&gt;=1954,D31&lt;=1958),"М55",M31))))))</f>
        <v>М55</v>
      </c>
      <c r="K31" s="172" t="n">
        <v>2</v>
      </c>
      <c r="L31" s="172"/>
      <c r="M31" s="173" t="str">
        <f aca="false">IF(AND(D31&gt;=1959,D31&lt;=1963),"М50",IF(AND(D31&gt;=1964,D31&lt;=1968),"М45",IF(AND(D31&gt;=1969,D31&lt;=1973),"М40","")))</f>
        <v/>
      </c>
      <c r="O31" s="125" t="n">
        <v>5160</v>
      </c>
    </row>
    <row r="32" customFormat="false" ht="12.75" hidden="false" customHeight="true" outlineLevel="0" collapsed="false">
      <c r="A32" s="165" t="n">
        <v>27</v>
      </c>
      <c r="B32" s="166" t="n">
        <v>58</v>
      </c>
      <c r="C32" s="167" t="s">
        <v>969</v>
      </c>
      <c r="D32" s="165" t="n">
        <v>1970</v>
      </c>
      <c r="E32" s="165"/>
      <c r="F32" s="168" t="s">
        <v>2</v>
      </c>
      <c r="G32" s="169" t="s">
        <v>2</v>
      </c>
      <c r="H32" s="170" t="s">
        <v>934</v>
      </c>
      <c r="I32" s="171" t="n">
        <v>0.0599189814814815</v>
      </c>
      <c r="J32" s="169" t="str">
        <f aca="false">IF(AND(D32&gt;=1900,D32&lt;=1933),"М80",IF(AND(D32&gt;=1934,D32&lt;=1938),"М75",IF(AND(D32&gt;=1939,D32&lt;=1943),"М70",IF(AND(D32&gt;=1944,D32&lt;=1948),"М65",IF(AND(D32&gt;=1949,D32&lt;=1953),"М60",IF(AND(D32&gt;=1954,D32&lt;=1958),"М55",M32))))))</f>
        <v>М40</v>
      </c>
      <c r="K32" s="172" t="n">
        <v>5</v>
      </c>
      <c r="L32" s="172"/>
      <c r="M32" s="173" t="str">
        <f aca="false">IF(AND(D32&gt;=1959,D32&lt;=1963),"М50",IF(AND(D32&gt;=1964,D32&lt;=1968),"М45",IF(AND(D32&gt;=1969,D32&lt;=1973),"М40","")))</f>
        <v>М40</v>
      </c>
      <c r="O32" s="125" t="n">
        <v>5160</v>
      </c>
    </row>
    <row r="33" customFormat="false" ht="12.75" hidden="false" customHeight="true" outlineLevel="0" collapsed="false">
      <c r="A33" s="165" t="n">
        <v>28</v>
      </c>
      <c r="B33" s="166" t="n">
        <v>119</v>
      </c>
      <c r="C33" s="167" t="s">
        <v>970</v>
      </c>
      <c r="D33" s="165" t="n">
        <v>1986</v>
      </c>
      <c r="E33" s="165"/>
      <c r="F33" s="168" t="s">
        <v>928</v>
      </c>
      <c r="G33" s="169" t="s">
        <v>971</v>
      </c>
      <c r="H33" s="170" t="s">
        <v>971</v>
      </c>
      <c r="I33" s="171" t="n">
        <v>0.0608564814814815</v>
      </c>
      <c r="J33" s="169" t="str">
        <f aca="false">IF(AND(D33&gt;=1900,D33&lt;=1933),"М80",IF(AND(D33&gt;=1934,D33&lt;=1938),"М75",IF(AND(D33&gt;=1939,D33&lt;=1943),"М70",IF(AND(D33&gt;=1944,D33&lt;=1948),"М65",IF(AND(D33&gt;=1949,D33&lt;=1953),"М60",IF(AND(D33&gt;=1954,D33&lt;=1958),"М55",M33))))))</f>
        <v/>
      </c>
      <c r="K33" s="172"/>
      <c r="L33" s="172"/>
      <c r="M33" s="173" t="str">
        <f aca="false">IF(AND(D33&gt;=1959,D33&lt;=1963),"М50",IF(AND(D33&gt;=1964,D33&lt;=1968),"М45",IF(AND(D33&gt;=1969,D33&lt;=1973),"М40","")))</f>
        <v/>
      </c>
      <c r="O33" s="125" t="n">
        <v>5220</v>
      </c>
    </row>
    <row r="34" customFormat="false" ht="12.75" hidden="false" customHeight="true" outlineLevel="0" collapsed="false">
      <c r="A34" s="165" t="n">
        <v>29</v>
      </c>
      <c r="B34" s="166" t="n">
        <v>18</v>
      </c>
      <c r="C34" s="167" t="s">
        <v>972</v>
      </c>
      <c r="D34" s="165" t="n">
        <v>1988</v>
      </c>
      <c r="E34" s="165"/>
      <c r="F34" s="168" t="s">
        <v>2</v>
      </c>
      <c r="G34" s="169" t="s">
        <v>173</v>
      </c>
      <c r="H34" s="170" t="s">
        <v>955</v>
      </c>
      <c r="I34" s="171" t="n">
        <v>0.0609953703703704</v>
      </c>
      <c r="J34" s="169" t="str">
        <f aca="false">IF(AND(D34&gt;=1900,D34&lt;=1933),"М80",IF(AND(D34&gt;=1934,D34&lt;=1938),"М75",IF(AND(D34&gt;=1939,D34&lt;=1943),"М70",IF(AND(D34&gt;=1944,D34&lt;=1948),"М65",IF(AND(D34&gt;=1949,D34&lt;=1953),"М60",IF(AND(D34&gt;=1954,D34&lt;=1958),"М55",M34))))))</f>
        <v/>
      </c>
      <c r="K34" s="172"/>
      <c r="L34" s="172"/>
      <c r="M34" s="173" t="str">
        <f aca="false">IF(AND(D34&gt;=1959,D34&lt;=1963),"М50",IF(AND(D34&gt;=1964,D34&lt;=1968),"М45",IF(AND(D34&gt;=1969,D34&lt;=1973),"М40","")))</f>
        <v/>
      </c>
      <c r="O34" s="125" t="n">
        <v>5220</v>
      </c>
    </row>
    <row r="35" customFormat="false" ht="12.75" hidden="false" customHeight="true" outlineLevel="0" collapsed="false">
      <c r="A35" s="165" t="n">
        <v>30</v>
      </c>
      <c r="B35" s="166" t="n">
        <v>91</v>
      </c>
      <c r="C35" s="167" t="s">
        <v>973</v>
      </c>
      <c r="D35" s="165" t="n">
        <v>1978</v>
      </c>
      <c r="E35" s="165"/>
      <c r="F35" s="168" t="s">
        <v>2</v>
      </c>
      <c r="G35" s="169" t="s">
        <v>2</v>
      </c>
      <c r="H35" s="170" t="s">
        <v>132</v>
      </c>
      <c r="I35" s="171" t="n">
        <v>0.0615277777777778</v>
      </c>
      <c r="J35" s="169" t="str">
        <f aca="false">IF(AND(D35&gt;=1900,D35&lt;=1933),"М80",IF(AND(D35&gt;=1934,D35&lt;=1938),"М75",IF(AND(D35&gt;=1939,D35&lt;=1943),"М70",IF(AND(D35&gt;=1944,D35&lt;=1948),"М65",IF(AND(D35&gt;=1949,D35&lt;=1953),"М60",IF(AND(D35&gt;=1954,D35&lt;=1958),"М55",M35))))))</f>
        <v/>
      </c>
      <c r="K35" s="172"/>
      <c r="L35" s="172"/>
      <c r="M35" s="173" t="str">
        <f aca="false">IF(AND(D35&gt;=1959,D35&lt;=1963),"М50",IF(AND(D35&gt;=1964,D35&lt;=1968),"М45",IF(AND(D35&gt;=1969,D35&lt;=1973),"М40","")))</f>
        <v/>
      </c>
      <c r="O35" s="125" t="n">
        <v>5280</v>
      </c>
    </row>
    <row r="36" customFormat="false" ht="12.75" hidden="false" customHeight="true" outlineLevel="0" collapsed="false">
      <c r="A36" s="165" t="n">
        <v>31</v>
      </c>
      <c r="B36" s="166" t="n">
        <v>68</v>
      </c>
      <c r="C36" s="167" t="s">
        <v>946</v>
      </c>
      <c r="D36" s="165" t="n">
        <v>1973</v>
      </c>
      <c r="E36" s="165"/>
      <c r="F36" s="168" t="s">
        <v>928</v>
      </c>
      <c r="G36" s="169" t="s">
        <v>974</v>
      </c>
      <c r="H36" s="170" t="s">
        <v>174</v>
      </c>
      <c r="I36" s="171" t="n">
        <v>0.0626388888888889</v>
      </c>
      <c r="J36" s="169" t="str">
        <f aca="false">IF(AND(D36&gt;=1900,D36&lt;=1933),"М80",IF(AND(D36&gt;=1934,D36&lt;=1938),"М75",IF(AND(D36&gt;=1939,D36&lt;=1943),"М70",IF(AND(D36&gt;=1944,D36&lt;=1948),"М65",IF(AND(D36&gt;=1949,D36&lt;=1953),"М60",IF(AND(D36&gt;=1954,D36&lt;=1958),"М55",M36))))))</f>
        <v>М40</v>
      </c>
      <c r="K36" s="172" t="n">
        <v>6</v>
      </c>
      <c r="L36" s="172"/>
      <c r="M36" s="173" t="str">
        <f aca="false">IF(AND(D36&gt;=1959,D36&lt;=1963),"М50",IF(AND(D36&gt;=1964,D36&lt;=1968),"М45",IF(AND(D36&gt;=1969,D36&lt;=1973),"М40","")))</f>
        <v>М40</v>
      </c>
      <c r="O36" s="125" t="n">
        <v>5400</v>
      </c>
    </row>
    <row r="37" customFormat="false" ht="12.75" hidden="false" customHeight="true" outlineLevel="0" collapsed="false">
      <c r="A37" s="165" t="n">
        <v>32</v>
      </c>
      <c r="B37" s="166" t="n">
        <v>115</v>
      </c>
      <c r="C37" s="167" t="s">
        <v>975</v>
      </c>
      <c r="D37" s="165" t="n">
        <v>1951</v>
      </c>
      <c r="E37" s="165"/>
      <c r="F37" s="168" t="s">
        <v>928</v>
      </c>
      <c r="G37" s="169" t="s">
        <v>929</v>
      </c>
      <c r="H37" s="170" t="s">
        <v>930</v>
      </c>
      <c r="I37" s="171" t="n">
        <v>0.0634259259259259</v>
      </c>
      <c r="J37" s="169" t="str">
        <f aca="false">IF(AND(D37&gt;=1900,D37&lt;=1933),"М80",IF(AND(D37&gt;=1934,D37&lt;=1938),"М75",IF(AND(D37&gt;=1939,D37&lt;=1943),"М70",IF(AND(D37&gt;=1944,D37&lt;=1948),"М65",IF(AND(D37&gt;=1949,D37&lt;=1953),"М60",IF(AND(D37&gt;=1954,D37&lt;=1958),"М55",M37))))))</f>
        <v>М60</v>
      </c>
      <c r="K37" s="172" t="n">
        <v>1</v>
      </c>
      <c r="L37" s="172"/>
      <c r="M37" s="173" t="str">
        <f aca="false">IF(AND(D37&gt;=1959,D37&lt;=1963),"М50",IF(AND(D37&gt;=1964,D37&lt;=1968),"М45",IF(AND(D37&gt;=1969,D37&lt;=1973),"М40","")))</f>
        <v/>
      </c>
      <c r="O37" s="125" t="n">
        <v>5460</v>
      </c>
    </row>
    <row r="38" customFormat="false" ht="12.75" hidden="false" customHeight="true" outlineLevel="0" collapsed="false">
      <c r="A38" s="165" t="n">
        <v>33</v>
      </c>
      <c r="B38" s="166" t="n">
        <v>113</v>
      </c>
      <c r="C38" s="167" t="s">
        <v>976</v>
      </c>
      <c r="D38" s="165" t="n">
        <v>1983</v>
      </c>
      <c r="E38" s="165"/>
      <c r="F38" s="168" t="s">
        <v>2</v>
      </c>
      <c r="G38" s="169" t="s">
        <v>977</v>
      </c>
      <c r="H38" s="170" t="s">
        <v>930</v>
      </c>
      <c r="I38" s="171" t="n">
        <v>0.0636458333333333</v>
      </c>
      <c r="J38" s="169" t="str">
        <f aca="false">IF(AND(D38&gt;=1900,D38&lt;=1933),"М80",IF(AND(D38&gt;=1934,D38&lt;=1938),"М75",IF(AND(D38&gt;=1939,D38&lt;=1943),"М70",IF(AND(D38&gt;=1944,D38&lt;=1948),"М65",IF(AND(D38&gt;=1949,D38&lt;=1953),"М60",IF(AND(D38&gt;=1954,D38&lt;=1958),"М55",M38))))))</f>
        <v/>
      </c>
      <c r="K38" s="172"/>
      <c r="L38" s="172"/>
      <c r="M38" s="173" t="str">
        <f aca="false">IF(AND(D38&gt;=1959,D38&lt;=1963),"М50",IF(AND(D38&gt;=1964,D38&lt;=1968),"М45",IF(AND(D38&gt;=1969,D38&lt;=1973),"М40","")))</f>
        <v/>
      </c>
      <c r="O38" s="125" t="n">
        <v>5460</v>
      </c>
    </row>
    <row r="39" customFormat="false" ht="12.75" hidden="false" customHeight="true" outlineLevel="0" collapsed="false">
      <c r="A39" s="165" t="n">
        <v>34</v>
      </c>
      <c r="B39" s="166" t="n">
        <v>93</v>
      </c>
      <c r="C39" s="167" t="s">
        <v>978</v>
      </c>
      <c r="D39" s="165" t="n">
        <v>1975</v>
      </c>
      <c r="E39" s="165"/>
      <c r="F39" s="168" t="s">
        <v>979</v>
      </c>
      <c r="G39" s="169" t="s">
        <v>980</v>
      </c>
      <c r="H39" s="170"/>
      <c r="I39" s="171" t="n">
        <v>0.0637037037037037</v>
      </c>
      <c r="J39" s="169" t="str">
        <f aca="false">IF(AND(D39&gt;=1900,D39&lt;=1933),"М80",IF(AND(D39&gt;=1934,D39&lt;=1938),"М75",IF(AND(D39&gt;=1939,D39&lt;=1943),"М70",IF(AND(D39&gt;=1944,D39&lt;=1948),"М65",IF(AND(D39&gt;=1949,D39&lt;=1953),"М60",IF(AND(D39&gt;=1954,D39&lt;=1958),"М55",M39))))))</f>
        <v/>
      </c>
      <c r="K39" s="172"/>
      <c r="L39" s="172"/>
      <c r="M39" s="173" t="str">
        <f aca="false">IF(AND(D39&gt;=1959,D39&lt;=1963),"М50",IF(AND(D39&gt;=1964,D39&lt;=1968),"М45",IF(AND(D39&gt;=1969,D39&lt;=1973),"М40","")))</f>
        <v/>
      </c>
      <c r="O39" s="125" t="n">
        <v>5460</v>
      </c>
    </row>
    <row r="40" customFormat="false" ht="12.75" hidden="false" customHeight="true" outlineLevel="0" collapsed="false">
      <c r="A40" s="165" t="n">
        <v>35</v>
      </c>
      <c r="B40" s="166" t="n">
        <v>15</v>
      </c>
      <c r="C40" s="167" t="s">
        <v>981</v>
      </c>
      <c r="D40" s="165" t="n">
        <v>1988</v>
      </c>
      <c r="E40" s="165"/>
      <c r="F40" s="168" t="s">
        <v>2</v>
      </c>
      <c r="G40" s="169" t="s">
        <v>982</v>
      </c>
      <c r="H40" s="170"/>
      <c r="I40" s="171" t="n">
        <v>0.0638888888888889</v>
      </c>
      <c r="J40" s="169" t="str">
        <f aca="false">IF(AND(D40&gt;=1900,D40&lt;=1933),"М80",IF(AND(D40&gt;=1934,D40&lt;=1938),"М75",IF(AND(D40&gt;=1939,D40&lt;=1943),"М70",IF(AND(D40&gt;=1944,D40&lt;=1948),"М65",IF(AND(D40&gt;=1949,D40&lt;=1953),"М60",IF(AND(D40&gt;=1954,D40&lt;=1958),"М55",M40))))))</f>
        <v/>
      </c>
      <c r="K40" s="172"/>
      <c r="L40" s="172"/>
      <c r="M40" s="173" t="str">
        <f aca="false">IF(AND(D40&gt;=1959,D40&lt;=1963),"М50",IF(AND(D40&gt;=1964,D40&lt;=1968),"М45",IF(AND(D40&gt;=1969,D40&lt;=1973),"М40","")))</f>
        <v/>
      </c>
      <c r="O40" s="125" t="n">
        <v>5520</v>
      </c>
    </row>
    <row r="41" customFormat="false" ht="12.75" hidden="false" customHeight="true" outlineLevel="0" collapsed="false">
      <c r="A41" s="165" t="n">
        <v>36</v>
      </c>
      <c r="B41" s="166" t="n">
        <v>20</v>
      </c>
      <c r="C41" s="167" t="s">
        <v>983</v>
      </c>
      <c r="D41" s="165" t="n">
        <v>1960</v>
      </c>
      <c r="E41" s="165"/>
      <c r="F41" s="168" t="s">
        <v>2</v>
      </c>
      <c r="G41" s="169" t="s">
        <v>2</v>
      </c>
      <c r="H41" s="170"/>
      <c r="I41" s="171" t="n">
        <v>0.0640856481481481</v>
      </c>
      <c r="J41" s="169" t="str">
        <f aca="false">IF(AND(D41&gt;=1900,D41&lt;=1933),"М80",IF(AND(D41&gt;=1934,D41&lt;=1938),"М75",IF(AND(D41&gt;=1939,D41&lt;=1943),"М70",IF(AND(D41&gt;=1944,D41&lt;=1948),"М65",IF(AND(D41&gt;=1949,D41&lt;=1953),"М60",IF(AND(D41&gt;=1954,D41&lt;=1958),"М55",M41))))))</f>
        <v>М50</v>
      </c>
      <c r="K41" s="172" t="n">
        <v>4</v>
      </c>
      <c r="L41" s="172"/>
      <c r="M41" s="173" t="str">
        <f aca="false">IF(AND(D41&gt;=1959,D41&lt;=1963),"М50",IF(AND(D41&gt;=1964,D41&lt;=1968),"М45",IF(AND(D41&gt;=1969,D41&lt;=1973),"М40","")))</f>
        <v>М50</v>
      </c>
      <c r="O41" s="125" t="n">
        <v>5520</v>
      </c>
    </row>
    <row r="42" customFormat="false" ht="12.75" hidden="false" customHeight="true" outlineLevel="0" collapsed="false">
      <c r="A42" s="165" t="n">
        <v>37</v>
      </c>
      <c r="B42" s="166" t="n">
        <v>142</v>
      </c>
      <c r="C42" s="167" t="s">
        <v>984</v>
      </c>
      <c r="D42" s="165" t="n">
        <v>1977</v>
      </c>
      <c r="E42" s="165"/>
      <c r="F42" s="168" t="s">
        <v>2</v>
      </c>
      <c r="G42" s="169" t="s">
        <v>2</v>
      </c>
      <c r="H42" s="170" t="s">
        <v>140</v>
      </c>
      <c r="I42" s="171" t="n">
        <v>0.0644097222222222</v>
      </c>
      <c r="J42" s="169" t="str">
        <f aca="false">IF(AND(D42&gt;=1900,D42&lt;=1933),"М80",IF(AND(D42&gt;=1934,D42&lt;=1938),"М75",IF(AND(D42&gt;=1939,D42&lt;=1943),"М70",IF(AND(D42&gt;=1944,D42&lt;=1948),"М65",IF(AND(D42&gt;=1949,D42&lt;=1953),"М60",IF(AND(D42&gt;=1954,D42&lt;=1958),"М55",M42))))))</f>
        <v/>
      </c>
      <c r="K42" s="172"/>
      <c r="L42" s="172"/>
      <c r="M42" s="173" t="str">
        <f aca="false">IF(AND(D42&gt;=1959,D42&lt;=1963),"М50",IF(AND(D42&gt;=1964,D42&lt;=1968),"М45",IF(AND(D42&gt;=1969,D42&lt;=1973),"М40","")))</f>
        <v/>
      </c>
      <c r="O42" s="125" t="n">
        <v>5520</v>
      </c>
    </row>
    <row r="43" customFormat="false" ht="12.75" hidden="false" customHeight="true" outlineLevel="0" collapsed="false">
      <c r="A43" s="165" t="n">
        <v>38</v>
      </c>
      <c r="B43" s="166" t="n">
        <v>80</v>
      </c>
      <c r="C43" s="167" t="s">
        <v>985</v>
      </c>
      <c r="D43" s="165" t="n">
        <v>1962</v>
      </c>
      <c r="E43" s="165"/>
      <c r="F43" s="168" t="s">
        <v>2</v>
      </c>
      <c r="G43" s="169" t="s">
        <v>977</v>
      </c>
      <c r="H43" s="170" t="s">
        <v>930</v>
      </c>
      <c r="I43" s="171" t="n">
        <v>0.0647800925925926</v>
      </c>
      <c r="J43" s="169" t="str">
        <f aca="false">IF(AND(D43&gt;=1900,D43&lt;=1933),"М80",IF(AND(D43&gt;=1934,D43&lt;=1938),"М75",IF(AND(D43&gt;=1939,D43&lt;=1943),"М70",IF(AND(D43&gt;=1944,D43&lt;=1948),"М65",IF(AND(D43&gt;=1949,D43&lt;=1953),"М60",IF(AND(D43&gt;=1954,D43&lt;=1958),"М55",M43))))))</f>
        <v>М50</v>
      </c>
      <c r="K43" s="172" t="n">
        <v>5</v>
      </c>
      <c r="L43" s="172"/>
      <c r="M43" s="173" t="str">
        <f aca="false">IF(AND(D43&gt;=1959,D43&lt;=1963),"М50",IF(AND(D43&gt;=1964,D43&lt;=1968),"М45",IF(AND(D43&gt;=1969,D43&lt;=1973),"М40","")))</f>
        <v>М50</v>
      </c>
      <c r="O43" s="125" t="n">
        <v>5580</v>
      </c>
    </row>
    <row r="44" customFormat="false" ht="12.75" hidden="false" customHeight="true" outlineLevel="0" collapsed="false">
      <c r="A44" s="165" t="n">
        <v>39</v>
      </c>
      <c r="B44" s="166" t="n">
        <v>99</v>
      </c>
      <c r="C44" s="167" t="s">
        <v>986</v>
      </c>
      <c r="D44" s="165" t="n">
        <v>1950</v>
      </c>
      <c r="E44" s="165"/>
      <c r="F44" s="168" t="s">
        <v>928</v>
      </c>
      <c r="G44" s="169" t="s">
        <v>987</v>
      </c>
      <c r="H44" s="170" t="s">
        <v>971</v>
      </c>
      <c r="I44" s="171" t="n">
        <v>0.0650462962962963</v>
      </c>
      <c r="J44" s="169" t="str">
        <f aca="false">IF(AND(D44&gt;=1900,D44&lt;=1933),"М80",IF(AND(D44&gt;=1934,D44&lt;=1938),"М75",IF(AND(D44&gt;=1939,D44&lt;=1943),"М70",IF(AND(D44&gt;=1944,D44&lt;=1948),"М65",IF(AND(D44&gt;=1949,D44&lt;=1953),"М60",IF(AND(D44&gt;=1954,D44&lt;=1958),"М55",M44))))))</f>
        <v>М60</v>
      </c>
      <c r="K44" s="172" t="n">
        <v>2</v>
      </c>
      <c r="L44" s="172"/>
      <c r="M44" s="173" t="str">
        <f aca="false">IF(AND(D44&gt;=1959,D44&lt;=1963),"М50",IF(AND(D44&gt;=1964,D44&lt;=1968),"М45",IF(AND(D44&gt;=1969,D44&lt;=1973),"М40","")))</f>
        <v/>
      </c>
    </row>
    <row r="45" customFormat="false" ht="12.75" hidden="false" customHeight="true" outlineLevel="0" collapsed="false">
      <c r="A45" s="165" t="n">
        <v>40</v>
      </c>
      <c r="B45" s="166" t="n">
        <v>156</v>
      </c>
      <c r="C45" s="167" t="s">
        <v>988</v>
      </c>
      <c r="D45" s="165" t="n">
        <v>1985</v>
      </c>
      <c r="E45" s="165"/>
      <c r="F45" s="168" t="s">
        <v>2</v>
      </c>
      <c r="G45" s="169" t="s">
        <v>2</v>
      </c>
      <c r="H45" s="170"/>
      <c r="I45" s="171" t="n">
        <v>0.0650578703703704</v>
      </c>
      <c r="J45" s="169" t="str">
        <f aca="false">IF(AND(D45&gt;=1900,D45&lt;=1933),"М80",IF(AND(D45&gt;=1934,D45&lt;=1938),"М75",IF(AND(D45&gt;=1939,D45&lt;=1943),"М70",IF(AND(D45&gt;=1944,D45&lt;=1948),"М65",IF(AND(D45&gt;=1949,D45&lt;=1953),"М60",IF(AND(D45&gt;=1954,D45&lt;=1958),"М55",M45))))))</f>
        <v/>
      </c>
      <c r="K45" s="172"/>
      <c r="L45" s="172"/>
      <c r="M45" s="173" t="str">
        <f aca="false">IF(AND(D45&gt;=1959,D45&lt;=1963),"М50",IF(AND(D45&gt;=1964,D45&lt;=1968),"М45",IF(AND(D45&gt;=1969,D45&lt;=1973),"М40","")))</f>
        <v/>
      </c>
      <c r="O45" s="125" t="n">
        <v>5580</v>
      </c>
    </row>
    <row r="46" customFormat="false" ht="12.75" hidden="false" customHeight="true" outlineLevel="0" collapsed="false">
      <c r="A46" s="165" t="n">
        <v>41</v>
      </c>
      <c r="B46" s="166" t="n">
        <v>81</v>
      </c>
      <c r="C46" s="167" t="s">
        <v>989</v>
      </c>
      <c r="D46" s="165" t="n">
        <v>1962</v>
      </c>
      <c r="E46" s="165"/>
      <c r="F46" s="168" t="s">
        <v>2</v>
      </c>
      <c r="G46" s="169" t="s">
        <v>2</v>
      </c>
      <c r="H46" s="170" t="s">
        <v>990</v>
      </c>
      <c r="I46" s="171" t="n">
        <v>0.0654050925925926</v>
      </c>
      <c r="J46" s="169" t="str">
        <f aca="false">IF(AND(D46&gt;=1900,D46&lt;=1933),"М80",IF(AND(D46&gt;=1934,D46&lt;=1938),"М75",IF(AND(D46&gt;=1939,D46&lt;=1943),"М70",IF(AND(D46&gt;=1944,D46&lt;=1948),"М65",IF(AND(D46&gt;=1949,D46&lt;=1953),"М60",IF(AND(D46&gt;=1954,D46&lt;=1958),"М55",M46))))))</f>
        <v>М50</v>
      </c>
      <c r="K46" s="172" t="n">
        <v>6</v>
      </c>
      <c r="L46" s="172"/>
      <c r="M46" s="173" t="str">
        <f aca="false">IF(AND(D46&gt;=1959,D46&lt;=1963),"М50",IF(AND(D46&gt;=1964,D46&lt;=1968),"М45",IF(AND(D46&gt;=1969,D46&lt;=1973),"М40","")))</f>
        <v>М50</v>
      </c>
      <c r="O46" s="125" t="n">
        <v>5640</v>
      </c>
    </row>
    <row r="47" customFormat="false" ht="12.75" hidden="false" customHeight="true" outlineLevel="0" collapsed="false">
      <c r="A47" s="165" t="n">
        <v>42</v>
      </c>
      <c r="B47" s="166" t="n">
        <v>104</v>
      </c>
      <c r="C47" s="167" t="s">
        <v>946</v>
      </c>
      <c r="D47" s="165" t="n">
        <v>1950</v>
      </c>
      <c r="E47" s="165"/>
      <c r="F47" s="168" t="s">
        <v>65</v>
      </c>
      <c r="G47" s="169" t="s">
        <v>940</v>
      </c>
      <c r="H47" s="170" t="s">
        <v>126</v>
      </c>
      <c r="I47" s="171" t="n">
        <v>0.0655092592592593</v>
      </c>
      <c r="J47" s="169" t="str">
        <f aca="false">IF(AND(D47&gt;=1900,D47&lt;=1933),"М80",IF(AND(D47&gt;=1934,D47&lt;=1938),"М75",IF(AND(D47&gt;=1939,D47&lt;=1943),"М70",IF(AND(D47&gt;=1944,D47&lt;=1948),"М65",IF(AND(D47&gt;=1949,D47&lt;=1953),"М60",IF(AND(D47&gt;=1954,D47&lt;=1958),"М55",M47))))))</f>
        <v>М60</v>
      </c>
      <c r="K47" s="172" t="n">
        <v>3</v>
      </c>
      <c r="L47" s="172"/>
      <c r="M47" s="173" t="str">
        <f aca="false">IF(AND(D47&gt;=1959,D47&lt;=1963),"М50",IF(AND(D47&gt;=1964,D47&lt;=1968),"М45",IF(AND(D47&gt;=1969,D47&lt;=1973),"М40","")))</f>
        <v/>
      </c>
      <c r="O47" s="125" t="n">
        <v>5640</v>
      </c>
    </row>
    <row r="48" customFormat="false" ht="12.75" hidden="false" customHeight="true" outlineLevel="0" collapsed="false">
      <c r="A48" s="165" t="n">
        <v>43</v>
      </c>
      <c r="B48" s="166" t="n">
        <v>63</v>
      </c>
      <c r="C48" s="167" t="s">
        <v>991</v>
      </c>
      <c r="D48" s="165" t="n">
        <v>1962</v>
      </c>
      <c r="E48" s="165"/>
      <c r="F48" s="168" t="s">
        <v>928</v>
      </c>
      <c r="G48" s="169" t="s">
        <v>992</v>
      </c>
      <c r="H48" s="170" t="s">
        <v>993</v>
      </c>
      <c r="I48" s="171" t="n">
        <v>0.0657986111111111</v>
      </c>
      <c r="J48" s="169" t="str">
        <f aca="false">IF(AND(D48&gt;=1900,D48&lt;=1933),"М80",IF(AND(D48&gt;=1934,D48&lt;=1938),"М75",IF(AND(D48&gt;=1939,D48&lt;=1943),"М70",IF(AND(D48&gt;=1944,D48&lt;=1948),"М65",IF(AND(D48&gt;=1949,D48&lt;=1953),"М60",IF(AND(D48&gt;=1954,D48&lt;=1958),"М55",M48))))))</f>
        <v>М50</v>
      </c>
      <c r="K48" s="172" t="n">
        <v>7</v>
      </c>
      <c r="L48" s="172"/>
      <c r="M48" s="173" t="str">
        <f aca="false">IF(AND(D48&gt;=1959,D48&lt;=1963),"М50",IF(AND(D48&gt;=1964,D48&lt;=1968),"М45",IF(AND(D48&gt;=1969,D48&lt;=1973),"М40","")))</f>
        <v>М50</v>
      </c>
      <c r="O48" s="125" t="n">
        <v>5640</v>
      </c>
    </row>
    <row r="49" customFormat="false" ht="12.75" hidden="false" customHeight="true" outlineLevel="0" collapsed="false">
      <c r="A49" s="165" t="n">
        <v>44</v>
      </c>
      <c r="B49" s="166" t="n">
        <v>111</v>
      </c>
      <c r="C49" s="167" t="s">
        <v>994</v>
      </c>
      <c r="D49" s="165" t="n">
        <v>1958</v>
      </c>
      <c r="E49" s="165"/>
      <c r="F49" s="168" t="s">
        <v>928</v>
      </c>
      <c r="G49" s="169" t="s">
        <v>929</v>
      </c>
      <c r="H49" s="170" t="s">
        <v>930</v>
      </c>
      <c r="I49" s="171" t="n">
        <v>0.0666550925925926</v>
      </c>
      <c r="J49" s="169" t="str">
        <f aca="false">IF(AND(D49&gt;=1900,D49&lt;=1933),"М80",IF(AND(D49&gt;=1934,D49&lt;=1938),"М75",IF(AND(D49&gt;=1939,D49&lt;=1943),"М70",IF(AND(D49&gt;=1944,D49&lt;=1948),"М65",IF(AND(D49&gt;=1949,D49&lt;=1953),"М60",IF(AND(D49&gt;=1954,D49&lt;=1958),"М55",M49))))))</f>
        <v>М55</v>
      </c>
      <c r="K49" s="172" t="n">
        <v>3</v>
      </c>
      <c r="L49" s="172"/>
      <c r="M49" s="173" t="str">
        <f aca="false">IF(AND(D49&gt;=1959,D49&lt;=1963),"М50",IF(AND(D49&gt;=1964,D49&lt;=1968),"М45",IF(AND(D49&gt;=1969,D49&lt;=1973),"М40","")))</f>
        <v/>
      </c>
      <c r="O49" s="125" t="n">
        <v>5700</v>
      </c>
    </row>
    <row r="50" customFormat="false" ht="12.75" hidden="false" customHeight="true" outlineLevel="0" collapsed="false">
      <c r="A50" s="165" t="n">
        <v>45</v>
      </c>
      <c r="B50" s="166" t="n">
        <v>27</v>
      </c>
      <c r="C50" s="167" t="s">
        <v>995</v>
      </c>
      <c r="D50" s="165" t="n">
        <v>1946</v>
      </c>
      <c r="E50" s="165"/>
      <c r="F50" s="168" t="s">
        <v>928</v>
      </c>
      <c r="G50" s="169" t="s">
        <v>996</v>
      </c>
      <c r="H50" s="170" t="s">
        <v>997</v>
      </c>
      <c r="I50" s="171" t="n">
        <v>0.0667476851851852</v>
      </c>
      <c r="J50" s="169" t="str">
        <f aca="false">IF(AND(D50&gt;=1900,D50&lt;=1933),"М80",IF(AND(D50&gt;=1934,D50&lt;=1938),"М75",IF(AND(D50&gt;=1939,D50&lt;=1943),"М70",IF(AND(D50&gt;=1944,D50&lt;=1948),"М65",IF(AND(D50&gt;=1949,D50&lt;=1953),"М60",IF(AND(D50&gt;=1954,D50&lt;=1958),"М55",M50))))))</f>
        <v>М65</v>
      </c>
      <c r="K50" s="172" t="n">
        <v>1</v>
      </c>
      <c r="L50" s="172"/>
      <c r="M50" s="173" t="str">
        <f aca="false">IF(AND(D50&gt;=1959,D50&lt;=1963),"М50",IF(AND(D50&gt;=1964,D50&lt;=1968),"М45",IF(AND(D50&gt;=1969,D50&lt;=1973),"М40","")))</f>
        <v/>
      </c>
      <c r="O50" s="125" t="n">
        <v>5760</v>
      </c>
    </row>
    <row r="51" customFormat="false" ht="12.75" hidden="false" customHeight="true" outlineLevel="0" collapsed="false">
      <c r="A51" s="165" t="n">
        <v>46</v>
      </c>
      <c r="B51" s="166" t="n">
        <v>136</v>
      </c>
      <c r="C51" s="167" t="s">
        <v>998</v>
      </c>
      <c r="D51" s="165" t="n">
        <v>1983</v>
      </c>
      <c r="E51" s="165"/>
      <c r="F51" s="168" t="s">
        <v>2</v>
      </c>
      <c r="G51" s="169" t="s">
        <v>2</v>
      </c>
      <c r="H51" s="170" t="s">
        <v>140</v>
      </c>
      <c r="I51" s="171" t="n">
        <v>0.0668171296296296</v>
      </c>
      <c r="J51" s="169" t="str">
        <f aca="false">IF(AND(D51&gt;=1900,D51&lt;=1933),"М80",IF(AND(D51&gt;=1934,D51&lt;=1938),"М75",IF(AND(D51&gt;=1939,D51&lt;=1943),"М70",IF(AND(D51&gt;=1944,D51&lt;=1948),"М65",IF(AND(D51&gt;=1949,D51&lt;=1953),"М60",IF(AND(D51&gt;=1954,D51&lt;=1958),"М55",M51))))))</f>
        <v/>
      </c>
      <c r="K51" s="172"/>
      <c r="L51" s="172"/>
      <c r="M51" s="173" t="str">
        <f aca="false">IF(AND(D51&gt;=1959,D51&lt;=1963),"М50",IF(AND(D51&gt;=1964,D51&lt;=1968),"М45",IF(AND(D51&gt;=1969,D51&lt;=1973),"М40","")))</f>
        <v/>
      </c>
      <c r="O51" s="125" t="n">
        <v>5760</v>
      </c>
    </row>
    <row r="52" customFormat="false" ht="12.75" hidden="false" customHeight="true" outlineLevel="0" collapsed="false">
      <c r="A52" s="165" t="n">
        <v>47</v>
      </c>
      <c r="B52" s="166" t="n">
        <v>127</v>
      </c>
      <c r="C52" s="167" t="s">
        <v>999</v>
      </c>
      <c r="D52" s="165" t="n">
        <v>1985</v>
      </c>
      <c r="E52" s="165"/>
      <c r="F52" s="168" t="s">
        <v>2</v>
      </c>
      <c r="G52" s="169" t="s">
        <v>2</v>
      </c>
      <c r="H52" s="170" t="s">
        <v>1000</v>
      </c>
      <c r="I52" s="171" t="n">
        <v>0.0669907407407407</v>
      </c>
      <c r="J52" s="169" t="str">
        <f aca="false">IF(AND(D52&gt;=1900,D52&lt;=1933),"М80",IF(AND(D52&gt;=1934,D52&lt;=1938),"М75",IF(AND(D52&gt;=1939,D52&lt;=1943),"М70",IF(AND(D52&gt;=1944,D52&lt;=1948),"М65",IF(AND(D52&gt;=1949,D52&lt;=1953),"М60",IF(AND(D52&gt;=1954,D52&lt;=1958),"М55",M52))))))</f>
        <v/>
      </c>
      <c r="K52" s="172"/>
      <c r="L52" s="172"/>
      <c r="M52" s="173" t="str">
        <f aca="false">IF(AND(D52&gt;=1959,D52&lt;=1963),"М50",IF(AND(D52&gt;=1964,D52&lt;=1968),"М45",IF(AND(D52&gt;=1969,D52&lt;=1973),"М40","")))</f>
        <v/>
      </c>
      <c r="O52" s="125" t="n">
        <v>5760</v>
      </c>
    </row>
    <row r="53" customFormat="false" ht="12.75" hidden="false" customHeight="true" outlineLevel="0" collapsed="false">
      <c r="A53" s="165" t="n">
        <v>48</v>
      </c>
      <c r="B53" s="166" t="n">
        <v>129</v>
      </c>
      <c r="C53" s="167" t="s">
        <v>1001</v>
      </c>
      <c r="D53" s="165" t="n">
        <v>1980</v>
      </c>
      <c r="E53" s="165"/>
      <c r="F53" s="168" t="s">
        <v>2</v>
      </c>
      <c r="G53" s="169" t="s">
        <v>2</v>
      </c>
      <c r="H53" s="170"/>
      <c r="I53" s="171" t="n">
        <v>0.0671296296296296</v>
      </c>
      <c r="J53" s="169" t="str">
        <f aca="false">IF(AND(D53&gt;=1900,D53&lt;=1933),"М80",IF(AND(D53&gt;=1934,D53&lt;=1938),"М75",IF(AND(D53&gt;=1939,D53&lt;=1943),"М70",IF(AND(D53&gt;=1944,D53&lt;=1948),"М65",IF(AND(D53&gt;=1949,D53&lt;=1953),"М60",IF(AND(D53&gt;=1954,D53&lt;=1958),"М55",M53))))))</f>
        <v/>
      </c>
      <c r="K53" s="172"/>
      <c r="L53" s="172"/>
      <c r="M53" s="173" t="str">
        <f aca="false">IF(AND(D53&gt;=1959,D53&lt;=1963),"М50",IF(AND(D53&gt;=1964,D53&lt;=1968),"М45",IF(AND(D53&gt;=1969,D53&lt;=1973),"М40","")))</f>
        <v/>
      </c>
      <c r="O53" s="125" t="n">
        <v>8820</v>
      </c>
    </row>
    <row r="54" customFormat="false" ht="12.75" hidden="false" customHeight="true" outlineLevel="0" collapsed="false">
      <c r="A54" s="165" t="n">
        <v>49</v>
      </c>
      <c r="B54" s="166" t="n">
        <v>45</v>
      </c>
      <c r="C54" s="167" t="s">
        <v>1002</v>
      </c>
      <c r="D54" s="165" t="n">
        <v>1952</v>
      </c>
      <c r="E54" s="165"/>
      <c r="F54" s="168" t="s">
        <v>2</v>
      </c>
      <c r="G54" s="169" t="s">
        <v>2</v>
      </c>
      <c r="H54" s="170" t="s">
        <v>934</v>
      </c>
      <c r="I54" s="171" t="n">
        <v>0.0671643518518519</v>
      </c>
      <c r="J54" s="169" t="str">
        <f aca="false">IF(AND(D54&gt;=1900,D54&lt;=1933),"М80",IF(AND(D54&gt;=1934,D54&lt;=1938),"М75",IF(AND(D54&gt;=1939,D54&lt;=1943),"М70",IF(AND(D54&gt;=1944,D54&lt;=1948),"М65",IF(AND(D54&gt;=1949,D54&lt;=1953),"М60",IF(AND(D54&gt;=1954,D54&lt;=1958),"М55",M54))))))</f>
        <v>М60</v>
      </c>
      <c r="K54" s="172" t="n">
        <v>4</v>
      </c>
      <c r="L54" s="172"/>
      <c r="M54" s="173" t="str">
        <f aca="false">IF(AND(D54&gt;=1959,D54&lt;=1963),"М50",IF(AND(D54&gt;=1964,D54&lt;=1968),"М45",IF(AND(D54&gt;=1969,D54&lt;=1973),"М40","")))</f>
        <v/>
      </c>
      <c r="O54" s="125" t="n">
        <v>5760</v>
      </c>
    </row>
    <row r="55" customFormat="false" ht="12.75" hidden="false" customHeight="true" outlineLevel="0" collapsed="false">
      <c r="A55" s="165" t="n">
        <v>50</v>
      </c>
      <c r="B55" s="166" t="n">
        <v>77</v>
      </c>
      <c r="C55" s="167" t="s">
        <v>1003</v>
      </c>
      <c r="D55" s="165" t="n">
        <v>1974</v>
      </c>
      <c r="E55" s="165"/>
      <c r="F55" s="168" t="s">
        <v>2</v>
      </c>
      <c r="G55" s="169" t="s">
        <v>2</v>
      </c>
      <c r="H55" s="170" t="s">
        <v>1004</v>
      </c>
      <c r="I55" s="171" t="n">
        <v>0.0672222222222222</v>
      </c>
      <c r="J55" s="169" t="str">
        <f aca="false">IF(AND(D55&gt;=1900,D55&lt;=1933),"М80",IF(AND(D55&gt;=1934,D55&lt;=1938),"М75",IF(AND(D55&gt;=1939,D55&lt;=1943),"М70",IF(AND(D55&gt;=1944,D55&lt;=1948),"М65",IF(AND(D55&gt;=1949,D55&lt;=1953),"М60",IF(AND(D55&gt;=1954,D55&lt;=1958),"М55",M55))))))</f>
        <v/>
      </c>
      <c r="K55" s="172"/>
      <c r="L55" s="172"/>
      <c r="M55" s="173" t="str">
        <f aca="false">IF(AND(D55&gt;=1959,D55&lt;=1963),"М50",IF(AND(D55&gt;=1964,D55&lt;=1968),"М45",IF(AND(D55&gt;=1969,D55&lt;=1973),"М40","")))</f>
        <v/>
      </c>
      <c r="O55" s="125" t="n">
        <v>5760</v>
      </c>
    </row>
    <row r="56" customFormat="false" ht="12.75" hidden="false" customHeight="true" outlineLevel="0" collapsed="false">
      <c r="A56" s="165" t="n">
        <v>51</v>
      </c>
      <c r="B56" s="166" t="n">
        <v>109</v>
      </c>
      <c r="C56" s="167" t="s">
        <v>1005</v>
      </c>
      <c r="D56" s="165" t="n">
        <v>1988</v>
      </c>
      <c r="E56" s="165"/>
      <c r="F56" s="168" t="s">
        <v>928</v>
      </c>
      <c r="G56" s="169" t="s">
        <v>929</v>
      </c>
      <c r="H56" s="170" t="s">
        <v>930</v>
      </c>
      <c r="I56" s="171" t="n">
        <v>0.0672685185185185</v>
      </c>
      <c r="J56" s="169" t="str">
        <f aca="false">IF(AND(D56&gt;=1900,D56&lt;=1933),"М80",IF(AND(D56&gt;=1934,D56&lt;=1938),"М75",IF(AND(D56&gt;=1939,D56&lt;=1943),"М70",IF(AND(D56&gt;=1944,D56&lt;=1948),"М65",IF(AND(D56&gt;=1949,D56&lt;=1953),"М60",IF(AND(D56&gt;=1954,D56&lt;=1958),"М55",M56))))))</f>
        <v/>
      </c>
      <c r="K56" s="172"/>
      <c r="L56" s="172"/>
      <c r="M56" s="173" t="str">
        <f aca="false">IF(AND(D56&gt;=1959,D56&lt;=1963),"М50",IF(AND(D56&gt;=1964,D56&lt;=1968),"М45",IF(AND(D56&gt;=1969,D56&lt;=1973),"М40","")))</f>
        <v/>
      </c>
      <c r="O56" s="125" t="n">
        <v>5760</v>
      </c>
    </row>
    <row r="57" customFormat="false" ht="12.75" hidden="false" customHeight="true" outlineLevel="0" collapsed="false">
      <c r="A57" s="165" t="n">
        <v>52</v>
      </c>
      <c r="B57" s="166" t="n">
        <v>22</v>
      </c>
      <c r="C57" s="167" t="s">
        <v>1006</v>
      </c>
      <c r="D57" s="165" t="n">
        <v>1991</v>
      </c>
      <c r="E57" s="165"/>
      <c r="F57" s="168" t="s">
        <v>2</v>
      </c>
      <c r="G57" s="169" t="s">
        <v>2</v>
      </c>
      <c r="H57" s="170"/>
      <c r="I57" s="171" t="n">
        <v>0.0675347222222222</v>
      </c>
      <c r="J57" s="169" t="str">
        <f aca="false">IF(AND(D57&gt;=1900,D57&lt;=1933),"М80",IF(AND(D57&gt;=1934,D57&lt;=1938),"М75",IF(AND(D57&gt;=1939,D57&lt;=1943),"М70",IF(AND(D57&gt;=1944,D57&lt;=1948),"М65",IF(AND(D57&gt;=1949,D57&lt;=1953),"М60",IF(AND(D57&gt;=1954,D57&lt;=1958),"М55",M57))))))</f>
        <v/>
      </c>
      <c r="K57" s="172"/>
      <c r="L57" s="172"/>
      <c r="M57" s="173" t="str">
        <f aca="false">IF(AND(D57&gt;=1959,D57&lt;=1963),"М50",IF(AND(D57&gt;=1964,D57&lt;=1968),"М45",IF(AND(D57&gt;=1969,D57&lt;=1973),"М40","")))</f>
        <v/>
      </c>
      <c r="O57" s="125" t="n">
        <v>5820</v>
      </c>
    </row>
    <row r="58" customFormat="false" ht="12.75" hidden="false" customHeight="true" outlineLevel="0" collapsed="false">
      <c r="A58" s="165" t="n">
        <v>53</v>
      </c>
      <c r="B58" s="166" t="n">
        <v>88</v>
      </c>
      <c r="C58" s="167" t="s">
        <v>1007</v>
      </c>
      <c r="D58" s="165" t="n">
        <v>1973</v>
      </c>
      <c r="E58" s="165"/>
      <c r="F58" s="168" t="s">
        <v>2</v>
      </c>
      <c r="G58" s="169" t="s">
        <v>2</v>
      </c>
      <c r="H58" s="170" t="s">
        <v>930</v>
      </c>
      <c r="I58" s="171" t="n">
        <v>0.0676041666666667</v>
      </c>
      <c r="J58" s="169" t="str">
        <f aca="false">IF(AND(D58&gt;=1900,D58&lt;=1933),"М80",IF(AND(D58&gt;=1934,D58&lt;=1938),"М75",IF(AND(D58&gt;=1939,D58&lt;=1943),"М70",IF(AND(D58&gt;=1944,D58&lt;=1948),"М65",IF(AND(D58&gt;=1949,D58&lt;=1953),"М60",IF(AND(D58&gt;=1954,D58&lt;=1958),"М55",M58))))))</f>
        <v>М40</v>
      </c>
      <c r="K58" s="172" t="n">
        <v>7</v>
      </c>
      <c r="L58" s="172"/>
      <c r="M58" s="173" t="str">
        <f aca="false">IF(AND(D58&gt;=1959,D58&lt;=1963),"М50",IF(AND(D58&gt;=1964,D58&lt;=1968),"М45",IF(AND(D58&gt;=1969,D58&lt;=1973),"М40","")))</f>
        <v>М40</v>
      </c>
      <c r="O58" s="125" t="n">
        <v>5820</v>
      </c>
    </row>
    <row r="59" customFormat="false" ht="12.75" hidden="false" customHeight="true" outlineLevel="0" collapsed="false">
      <c r="A59" s="165" t="n">
        <v>54</v>
      </c>
      <c r="B59" s="166" t="n">
        <v>44</v>
      </c>
      <c r="C59" s="167" t="s">
        <v>1008</v>
      </c>
      <c r="D59" s="165" t="n">
        <v>1990</v>
      </c>
      <c r="E59" s="165"/>
      <c r="F59" s="168" t="s">
        <v>1009</v>
      </c>
      <c r="G59" s="169" t="s">
        <v>1010</v>
      </c>
      <c r="H59" s="170" t="s">
        <v>126</v>
      </c>
      <c r="I59" s="171" t="n">
        <v>0.0678819444444444</v>
      </c>
      <c r="J59" s="169" t="str">
        <f aca="false">IF(AND(D59&gt;=1900,D59&lt;=1933),"М80",IF(AND(D59&gt;=1934,D59&lt;=1938),"М75",IF(AND(D59&gt;=1939,D59&lt;=1943),"М70",IF(AND(D59&gt;=1944,D59&lt;=1948),"М65",IF(AND(D59&gt;=1949,D59&lt;=1953),"М60",IF(AND(D59&gt;=1954,D59&lt;=1958),"М55",M59))))))</f>
        <v/>
      </c>
      <c r="K59" s="172"/>
      <c r="L59" s="172"/>
      <c r="M59" s="173" t="str">
        <f aca="false">IF(AND(D59&gt;=1959,D59&lt;=1963),"М50",IF(AND(D59&gt;=1964,D59&lt;=1968),"М45",IF(AND(D59&gt;=1969,D59&lt;=1973),"М40","")))</f>
        <v/>
      </c>
      <c r="O59" s="125" t="n">
        <v>5820</v>
      </c>
    </row>
    <row r="60" customFormat="false" ht="12.75" hidden="false" customHeight="true" outlineLevel="0" collapsed="false">
      <c r="A60" s="165" t="n">
        <v>55</v>
      </c>
      <c r="B60" s="166" t="n">
        <v>105</v>
      </c>
      <c r="C60" s="167" t="s">
        <v>1011</v>
      </c>
      <c r="D60" s="165" t="n">
        <v>1960</v>
      </c>
      <c r="E60" s="165"/>
      <c r="F60" s="168" t="s">
        <v>2</v>
      </c>
      <c r="G60" s="169" t="s">
        <v>2</v>
      </c>
      <c r="H60" s="170" t="s">
        <v>1012</v>
      </c>
      <c r="I60" s="171" t="n">
        <v>0.0683564814814815</v>
      </c>
      <c r="J60" s="169" t="str">
        <f aca="false">IF(AND(D60&gt;=1900,D60&lt;=1933),"М80",IF(AND(D60&gt;=1934,D60&lt;=1938),"М75",IF(AND(D60&gt;=1939,D60&lt;=1943),"М70",IF(AND(D60&gt;=1944,D60&lt;=1948),"М65",IF(AND(D60&gt;=1949,D60&lt;=1953),"М60",IF(AND(D60&gt;=1954,D60&lt;=1958),"М55",M60))))))</f>
        <v>М50</v>
      </c>
      <c r="K60" s="172" t="n">
        <v>8</v>
      </c>
      <c r="L60" s="172"/>
      <c r="M60" s="173" t="str">
        <f aca="false">IF(AND(D60&gt;=1959,D60&lt;=1963),"М50",IF(AND(D60&gt;=1964,D60&lt;=1968),"М45",IF(AND(D60&gt;=1969,D60&lt;=1973),"М40","")))</f>
        <v>М50</v>
      </c>
      <c r="O60" s="125" t="n">
        <v>5880</v>
      </c>
    </row>
    <row r="61" customFormat="false" ht="12.75" hidden="false" customHeight="true" outlineLevel="0" collapsed="false">
      <c r="A61" s="165" t="n">
        <v>56</v>
      </c>
      <c r="B61" s="166" t="n">
        <v>14</v>
      </c>
      <c r="C61" s="167" t="s">
        <v>1013</v>
      </c>
      <c r="D61" s="165" t="n">
        <v>1991</v>
      </c>
      <c r="E61" s="165"/>
      <c r="F61" s="168" t="s">
        <v>2</v>
      </c>
      <c r="G61" s="169" t="s">
        <v>2</v>
      </c>
      <c r="H61" s="170" t="s">
        <v>140</v>
      </c>
      <c r="I61" s="171" t="n">
        <v>0.0684953703703704</v>
      </c>
      <c r="J61" s="169" t="str">
        <f aca="false">IF(AND(D61&gt;=1900,D61&lt;=1933),"М80",IF(AND(D61&gt;=1934,D61&lt;=1938),"М75",IF(AND(D61&gt;=1939,D61&lt;=1943),"М70",IF(AND(D61&gt;=1944,D61&lt;=1948),"М65",IF(AND(D61&gt;=1949,D61&lt;=1953),"М60",IF(AND(D61&gt;=1954,D61&lt;=1958),"М55",M61))))))</f>
        <v/>
      </c>
      <c r="K61" s="172"/>
      <c r="L61" s="172"/>
      <c r="M61" s="173" t="str">
        <f aca="false">IF(AND(D61&gt;=1959,D61&lt;=1963),"М50",IF(AND(D61&gt;=1964,D61&lt;=1968),"М45",IF(AND(D61&gt;=1969,D61&lt;=1973),"М40","")))</f>
        <v/>
      </c>
      <c r="O61" s="125" t="n">
        <v>5880</v>
      </c>
    </row>
    <row r="62" customFormat="false" ht="12.75" hidden="false" customHeight="true" outlineLevel="0" collapsed="false">
      <c r="A62" s="165" t="n">
        <v>57</v>
      </c>
      <c r="B62" s="166" t="n">
        <v>102</v>
      </c>
      <c r="C62" s="167" t="s">
        <v>1014</v>
      </c>
      <c r="D62" s="165" t="n">
        <v>1954</v>
      </c>
      <c r="E62" s="165"/>
      <c r="F62" s="168" t="s">
        <v>928</v>
      </c>
      <c r="G62" s="169" t="s">
        <v>971</v>
      </c>
      <c r="H62" s="170" t="s">
        <v>971</v>
      </c>
      <c r="I62" s="171" t="n">
        <v>0.0685763888888889</v>
      </c>
      <c r="J62" s="169" t="str">
        <f aca="false">IF(AND(D62&gt;=1900,D62&lt;=1933),"М80",IF(AND(D62&gt;=1934,D62&lt;=1938),"М75",IF(AND(D62&gt;=1939,D62&lt;=1943),"М70",IF(AND(D62&gt;=1944,D62&lt;=1948),"М65",IF(AND(D62&gt;=1949,D62&lt;=1953),"М60",IF(AND(D62&gt;=1954,D62&lt;=1958),"М55",M62))))))</f>
        <v>М55</v>
      </c>
      <c r="K62" s="172" t="n">
        <v>4</v>
      </c>
      <c r="L62" s="172"/>
      <c r="M62" s="173" t="str">
        <f aca="false">IF(AND(D62&gt;=1959,D62&lt;=1963),"М50",IF(AND(D62&gt;=1964,D62&lt;=1968),"М45",IF(AND(D62&gt;=1969,D62&lt;=1973),"М40","")))</f>
        <v/>
      </c>
      <c r="O62" s="125" t="n">
        <v>5880</v>
      </c>
    </row>
    <row r="63" customFormat="false" ht="12.75" hidden="false" customHeight="true" outlineLevel="0" collapsed="false">
      <c r="A63" s="165" t="n">
        <v>58</v>
      </c>
      <c r="B63" s="166" t="n">
        <v>133</v>
      </c>
      <c r="C63" s="167" t="s">
        <v>1015</v>
      </c>
      <c r="D63" s="165" t="n">
        <v>1988</v>
      </c>
      <c r="E63" s="165"/>
      <c r="F63" s="168" t="s">
        <v>928</v>
      </c>
      <c r="G63" s="169" t="s">
        <v>1016</v>
      </c>
      <c r="H63" s="170" t="s">
        <v>1017</v>
      </c>
      <c r="I63" s="171" t="n">
        <v>0.0689467592592593</v>
      </c>
      <c r="J63" s="169" t="str">
        <f aca="false">IF(AND(D63&gt;=1900,D63&lt;=1933),"М80",IF(AND(D63&gt;=1934,D63&lt;=1938),"М75",IF(AND(D63&gt;=1939,D63&lt;=1943),"М70",IF(AND(D63&gt;=1944,D63&lt;=1948),"М65",IF(AND(D63&gt;=1949,D63&lt;=1953),"М60",IF(AND(D63&gt;=1954,D63&lt;=1958),"М55",M63))))))</f>
        <v/>
      </c>
      <c r="K63" s="172"/>
      <c r="L63" s="172"/>
      <c r="M63" s="173" t="str">
        <f aca="false">IF(AND(D63&gt;=1959,D63&lt;=1963),"М50",IF(AND(D63&gt;=1964,D63&lt;=1968),"М45",IF(AND(D63&gt;=1969,D63&lt;=1973),"М40","")))</f>
        <v/>
      </c>
      <c r="O63" s="125" t="n">
        <v>5940</v>
      </c>
    </row>
    <row r="64" customFormat="false" ht="12.75" hidden="false" customHeight="true" outlineLevel="0" collapsed="false">
      <c r="A64" s="165" t="n">
        <v>59</v>
      </c>
      <c r="B64" s="166" t="n">
        <v>118</v>
      </c>
      <c r="C64" s="167" t="s">
        <v>1018</v>
      </c>
      <c r="D64" s="165" t="n">
        <v>1975</v>
      </c>
      <c r="E64" s="165"/>
      <c r="F64" s="168" t="s">
        <v>2</v>
      </c>
      <c r="G64" s="169" t="s">
        <v>2</v>
      </c>
      <c r="H64" s="170"/>
      <c r="I64" s="171" t="n">
        <v>0.0690046296296296</v>
      </c>
      <c r="J64" s="169" t="str">
        <f aca="false">IF(AND(D64&gt;=1900,D64&lt;=1933),"М80",IF(AND(D64&gt;=1934,D64&lt;=1938),"М75",IF(AND(D64&gt;=1939,D64&lt;=1943),"М70",IF(AND(D64&gt;=1944,D64&lt;=1948),"М65",IF(AND(D64&gt;=1949,D64&lt;=1953),"М60",IF(AND(D64&gt;=1954,D64&lt;=1958),"М55",M64))))))</f>
        <v/>
      </c>
      <c r="K64" s="172"/>
      <c r="L64" s="172"/>
      <c r="M64" s="173" t="str">
        <f aca="false">IF(AND(D64&gt;=1959,D64&lt;=1963),"М50",IF(AND(D64&gt;=1964,D64&lt;=1968),"М45",IF(AND(D64&gt;=1969,D64&lt;=1973),"М40","")))</f>
        <v/>
      </c>
      <c r="O64" s="125" t="n">
        <v>5940</v>
      </c>
    </row>
    <row r="65" customFormat="false" ht="12.75" hidden="false" customHeight="true" outlineLevel="0" collapsed="false">
      <c r="A65" s="165" t="n">
        <v>60</v>
      </c>
      <c r="B65" s="166" t="n">
        <v>72</v>
      </c>
      <c r="C65" s="167" t="s">
        <v>1019</v>
      </c>
      <c r="D65" s="165" t="n">
        <v>1968</v>
      </c>
      <c r="E65" s="165"/>
      <c r="F65" s="168" t="s">
        <v>2</v>
      </c>
      <c r="G65" s="169" t="s">
        <v>2</v>
      </c>
      <c r="H65" s="170" t="s">
        <v>140</v>
      </c>
      <c r="I65" s="171" t="n">
        <v>0.0691666666666667</v>
      </c>
      <c r="J65" s="169" t="str">
        <f aca="false">IF(AND(D65&gt;=1900,D65&lt;=1933),"М80",IF(AND(D65&gt;=1934,D65&lt;=1938),"М75",IF(AND(D65&gt;=1939,D65&lt;=1943),"М70",IF(AND(D65&gt;=1944,D65&lt;=1948),"М65",IF(AND(D65&gt;=1949,D65&lt;=1953),"М60",IF(AND(D65&gt;=1954,D65&lt;=1958),"М55",M65))))))</f>
        <v>М45</v>
      </c>
      <c r="K65" s="172" t="n">
        <v>5</v>
      </c>
      <c r="L65" s="172"/>
      <c r="M65" s="173" t="str">
        <f aca="false">IF(AND(D65&gt;=1959,D65&lt;=1963),"М50",IF(AND(D65&gt;=1964,D65&lt;=1968),"М45",IF(AND(D65&gt;=1969,D65&lt;=1973),"М40","")))</f>
        <v>М45</v>
      </c>
      <c r="O65" s="125" t="n">
        <v>5940</v>
      </c>
    </row>
    <row r="66" customFormat="false" ht="12.75" hidden="false" customHeight="true" outlineLevel="0" collapsed="false">
      <c r="A66" s="165" t="n">
        <v>61</v>
      </c>
      <c r="B66" s="166" t="n">
        <v>7</v>
      </c>
      <c r="C66" s="167" t="s">
        <v>1020</v>
      </c>
      <c r="D66" s="165" t="n">
        <v>1964</v>
      </c>
      <c r="E66" s="165"/>
      <c r="F66" s="168" t="s">
        <v>1021</v>
      </c>
      <c r="G66" s="169" t="s">
        <v>1022</v>
      </c>
      <c r="H66" s="170" t="s">
        <v>132</v>
      </c>
      <c r="I66" s="171" t="n">
        <v>0.0692476851851852</v>
      </c>
      <c r="J66" s="169" t="str">
        <f aca="false">IF(AND(D66&gt;=1900,D66&lt;=1933),"М80",IF(AND(D66&gt;=1934,D66&lt;=1938),"М75",IF(AND(D66&gt;=1939,D66&lt;=1943),"М70",IF(AND(D66&gt;=1944,D66&lt;=1948),"М65",IF(AND(D66&gt;=1949,D66&lt;=1953),"М60",IF(AND(D66&gt;=1954,D66&lt;=1958),"М55",M66))))))</f>
        <v>М45</v>
      </c>
      <c r="K66" s="172" t="n">
        <v>6</v>
      </c>
      <c r="L66" s="172"/>
      <c r="M66" s="173" t="str">
        <f aca="false">IF(AND(D66&gt;=1959,D66&lt;=1963),"М50",IF(AND(D66&gt;=1964,D66&lt;=1968),"М45",IF(AND(D66&gt;=1969,D66&lt;=1973),"М40","")))</f>
        <v>М45</v>
      </c>
      <c r="O66" s="125" t="n">
        <v>5940</v>
      </c>
    </row>
    <row r="67" customFormat="false" ht="12.75" hidden="false" customHeight="true" outlineLevel="0" collapsed="false">
      <c r="A67" s="165" t="n">
        <v>62</v>
      </c>
      <c r="B67" s="166" t="n">
        <v>137</v>
      </c>
      <c r="C67" s="167" t="s">
        <v>1023</v>
      </c>
      <c r="D67" s="165" t="n">
        <v>1987</v>
      </c>
      <c r="E67" s="165"/>
      <c r="F67" s="168" t="s">
        <v>928</v>
      </c>
      <c r="G67" s="169" t="s">
        <v>1016</v>
      </c>
      <c r="H67" s="170" t="s">
        <v>1017</v>
      </c>
      <c r="I67" s="171" t="n">
        <v>0.0692939814814815</v>
      </c>
      <c r="J67" s="169" t="str">
        <f aca="false">IF(AND(D67&gt;=1900,D67&lt;=1933),"М80",IF(AND(D67&gt;=1934,D67&lt;=1938),"М75",IF(AND(D67&gt;=1939,D67&lt;=1943),"М70",IF(AND(D67&gt;=1944,D67&lt;=1948),"М65",IF(AND(D67&gt;=1949,D67&lt;=1953),"М60",IF(AND(D67&gt;=1954,D67&lt;=1958),"М55",M67))))))</f>
        <v/>
      </c>
      <c r="K67" s="172"/>
      <c r="L67" s="172"/>
      <c r="M67" s="173" t="str">
        <f aca="false">IF(AND(D67&gt;=1959,D67&lt;=1963),"М50",IF(AND(D67&gt;=1964,D67&lt;=1968),"М45",IF(AND(D67&gt;=1969,D67&lt;=1973),"М40","")))</f>
        <v/>
      </c>
      <c r="O67" s="125" t="n">
        <v>5940</v>
      </c>
    </row>
    <row r="68" customFormat="false" ht="12.75" hidden="false" customHeight="true" outlineLevel="0" collapsed="false">
      <c r="A68" s="165" t="n">
        <v>63</v>
      </c>
      <c r="B68" s="166" t="n">
        <v>24</v>
      </c>
      <c r="C68" s="167" t="s">
        <v>1024</v>
      </c>
      <c r="D68" s="165" t="n">
        <v>1990</v>
      </c>
      <c r="E68" s="165"/>
      <c r="F68" s="168" t="s">
        <v>2</v>
      </c>
      <c r="G68" s="169" t="s">
        <v>2</v>
      </c>
      <c r="H68" s="170"/>
      <c r="I68" s="171" t="n">
        <v>0.0693171296296296</v>
      </c>
      <c r="J68" s="169" t="str">
        <f aca="false">IF(AND(D68&gt;=1900,D68&lt;=1933),"М80",IF(AND(D68&gt;=1934,D68&lt;=1938),"М75",IF(AND(D68&gt;=1939,D68&lt;=1943),"М70",IF(AND(D68&gt;=1944,D68&lt;=1948),"М65",IF(AND(D68&gt;=1949,D68&lt;=1953),"М60",IF(AND(D68&gt;=1954,D68&lt;=1958),"М55",M68))))))</f>
        <v/>
      </c>
      <c r="K68" s="172"/>
      <c r="L68" s="172"/>
      <c r="M68" s="173" t="str">
        <f aca="false">IF(AND(D68&gt;=1959,D68&lt;=1963),"М50",IF(AND(D68&gt;=1964,D68&lt;=1968),"М45",IF(AND(D68&gt;=1969,D68&lt;=1973),"М40","")))</f>
        <v/>
      </c>
      <c r="O68" s="125" t="n">
        <v>5940</v>
      </c>
    </row>
    <row r="69" customFormat="false" ht="12.75" hidden="false" customHeight="true" outlineLevel="0" collapsed="false">
      <c r="A69" s="165" t="n">
        <v>64</v>
      </c>
      <c r="B69" s="166" t="n">
        <v>75</v>
      </c>
      <c r="C69" s="167" t="s">
        <v>1025</v>
      </c>
      <c r="D69" s="165" t="n">
        <v>1987</v>
      </c>
      <c r="E69" s="165"/>
      <c r="F69" s="168" t="s">
        <v>2</v>
      </c>
      <c r="G69" s="169" t="s">
        <v>2</v>
      </c>
      <c r="H69" s="170"/>
      <c r="I69" s="171" t="n">
        <v>0.0695717592592593</v>
      </c>
      <c r="J69" s="169" t="str">
        <f aca="false">IF(AND(D69&gt;=1900,D69&lt;=1933),"М80",IF(AND(D69&gt;=1934,D69&lt;=1938),"М75",IF(AND(D69&gt;=1939,D69&lt;=1943),"М70",IF(AND(D69&gt;=1944,D69&lt;=1948),"М65",IF(AND(D69&gt;=1949,D69&lt;=1953),"М60",IF(AND(D69&gt;=1954,D69&lt;=1958),"М55",M69))))))</f>
        <v/>
      </c>
      <c r="K69" s="172"/>
      <c r="L69" s="172"/>
      <c r="M69" s="173" t="str">
        <f aca="false">IF(AND(D69&gt;=1959,D69&lt;=1963),"М50",IF(AND(D69&gt;=1964,D69&lt;=1968),"М45",IF(AND(D69&gt;=1969,D69&lt;=1973),"М40","")))</f>
        <v/>
      </c>
      <c r="O69" s="125" t="n">
        <v>6000</v>
      </c>
    </row>
    <row r="70" customFormat="false" ht="12.75" hidden="false" customHeight="true" outlineLevel="0" collapsed="false">
      <c r="A70" s="165" t="n">
        <v>65</v>
      </c>
      <c r="B70" s="166" t="n">
        <v>107</v>
      </c>
      <c r="C70" s="167" t="s">
        <v>1026</v>
      </c>
      <c r="D70" s="165" t="n">
        <v>1985</v>
      </c>
      <c r="E70" s="165"/>
      <c r="F70" s="168" t="s">
        <v>2</v>
      </c>
      <c r="G70" s="169" t="s">
        <v>2</v>
      </c>
      <c r="H70" s="170"/>
      <c r="I70" s="171" t="n">
        <v>0.0696412037037037</v>
      </c>
      <c r="J70" s="169" t="str">
        <f aca="false">IF(AND(D70&gt;=1900,D70&lt;=1933),"М80",IF(AND(D70&gt;=1934,D70&lt;=1938),"М75",IF(AND(D70&gt;=1939,D70&lt;=1943),"М70",IF(AND(D70&gt;=1944,D70&lt;=1948),"М65",IF(AND(D70&gt;=1949,D70&lt;=1953),"М60",IF(AND(D70&gt;=1954,D70&lt;=1958),"М55",M70))))))</f>
        <v/>
      </c>
      <c r="K70" s="172"/>
      <c r="L70" s="172"/>
      <c r="M70" s="173" t="str">
        <f aca="false">IF(AND(D70&gt;=1959,D70&lt;=1963),"М50",IF(AND(D70&gt;=1964,D70&lt;=1968),"М45",IF(AND(D70&gt;=1969,D70&lt;=1973),"М40","")))</f>
        <v/>
      </c>
      <c r="O70" s="125" t="n">
        <v>6000</v>
      </c>
    </row>
    <row r="71" customFormat="false" ht="12.75" hidden="false" customHeight="true" outlineLevel="0" collapsed="false">
      <c r="A71" s="165" t="n">
        <v>66</v>
      </c>
      <c r="B71" s="166" t="n">
        <v>64</v>
      </c>
      <c r="C71" s="167" t="s">
        <v>1027</v>
      </c>
      <c r="D71" s="165" t="n">
        <v>1967</v>
      </c>
      <c r="E71" s="165"/>
      <c r="F71" s="168" t="s">
        <v>2</v>
      </c>
      <c r="G71" s="169" t="s">
        <v>2</v>
      </c>
      <c r="H71" s="170" t="s">
        <v>1028</v>
      </c>
      <c r="I71" s="171" t="n">
        <v>0.0700462962962963</v>
      </c>
      <c r="J71" s="169" t="str">
        <f aca="false">IF(AND(D71&gt;=1900,D71&lt;=1933),"М80",IF(AND(D71&gt;=1934,D71&lt;=1938),"М75",IF(AND(D71&gt;=1939,D71&lt;=1943),"М70",IF(AND(D71&gt;=1944,D71&lt;=1948),"М65",IF(AND(D71&gt;=1949,D71&lt;=1953),"М60",IF(AND(D71&gt;=1954,D71&lt;=1958),"М55",M71))))))</f>
        <v>М45</v>
      </c>
      <c r="K71" s="172" t="n">
        <v>7</v>
      </c>
      <c r="L71" s="172"/>
      <c r="M71" s="173" t="str">
        <f aca="false">IF(AND(D71&gt;=1959,D71&lt;=1963),"М50",IF(AND(D71&gt;=1964,D71&lt;=1968),"М45",IF(AND(D71&gt;=1969,D71&lt;=1973),"М40","")))</f>
        <v>М45</v>
      </c>
      <c r="O71" s="125" t="n">
        <v>6000</v>
      </c>
    </row>
    <row r="72" customFormat="false" ht="12.75" hidden="false" customHeight="true" outlineLevel="0" collapsed="false">
      <c r="A72" s="165" t="n">
        <v>67</v>
      </c>
      <c r="B72" s="166" t="n">
        <v>42</v>
      </c>
      <c r="C72" s="167" t="s">
        <v>1029</v>
      </c>
      <c r="D72" s="165" t="n">
        <v>1967</v>
      </c>
      <c r="E72" s="165"/>
      <c r="F72" s="168" t="s">
        <v>52</v>
      </c>
      <c r="G72" s="169" t="s">
        <v>1030</v>
      </c>
      <c r="H72" s="170" t="s">
        <v>1031</v>
      </c>
      <c r="I72" s="171" t="n">
        <v>0.0702546296296296</v>
      </c>
      <c r="J72" s="169" t="str">
        <f aca="false">IF(AND(D72&gt;=1900,D72&lt;=1933),"М80",IF(AND(D72&gt;=1934,D72&lt;=1938),"М75",IF(AND(D72&gt;=1939,D72&lt;=1943),"М70",IF(AND(D72&gt;=1944,D72&lt;=1948),"М65",IF(AND(D72&gt;=1949,D72&lt;=1953),"М60",IF(AND(D72&gt;=1954,D72&lt;=1958),"М55",M72))))))</f>
        <v>М45</v>
      </c>
      <c r="K72" s="172" t="n">
        <v>8</v>
      </c>
      <c r="L72" s="172"/>
      <c r="M72" s="173" t="str">
        <f aca="false">IF(AND(D72&gt;=1959,D72&lt;=1963),"М50",IF(AND(D72&gt;=1964,D72&lt;=1968),"М45",IF(AND(D72&gt;=1969,D72&lt;=1973),"М40","")))</f>
        <v>М45</v>
      </c>
      <c r="O72" s="125" t="n">
        <v>6060</v>
      </c>
    </row>
    <row r="73" customFormat="false" ht="12.75" hidden="false" customHeight="true" outlineLevel="0" collapsed="false">
      <c r="A73" s="165" t="n">
        <v>68</v>
      </c>
      <c r="B73" s="166" t="n">
        <v>140</v>
      </c>
      <c r="C73" s="167" t="s">
        <v>1032</v>
      </c>
      <c r="D73" s="165" t="n">
        <v>1976</v>
      </c>
      <c r="E73" s="165"/>
      <c r="F73" s="168" t="s">
        <v>2</v>
      </c>
      <c r="G73" s="169" t="s">
        <v>2</v>
      </c>
      <c r="H73" s="170"/>
      <c r="I73" s="171" t="n">
        <v>0.0708680555555556</v>
      </c>
      <c r="J73" s="169" t="str">
        <f aca="false">IF(AND(D73&gt;=1900,D73&lt;=1933),"М80",IF(AND(D73&gt;=1934,D73&lt;=1938),"М75",IF(AND(D73&gt;=1939,D73&lt;=1943),"М70",IF(AND(D73&gt;=1944,D73&lt;=1948),"М65",IF(AND(D73&gt;=1949,D73&lt;=1953),"М60",IF(AND(D73&gt;=1954,D73&lt;=1958),"М55",M73))))))</f>
        <v/>
      </c>
      <c r="K73" s="172"/>
      <c r="L73" s="172"/>
      <c r="M73" s="173" t="str">
        <f aca="false">IF(AND(D73&gt;=1959,D73&lt;=1963),"М50",IF(AND(D73&gt;=1964,D73&lt;=1968),"М45",IF(AND(D73&gt;=1969,D73&lt;=1973),"М40","")))</f>
        <v/>
      </c>
      <c r="O73" s="125" t="n">
        <v>6120</v>
      </c>
    </row>
    <row r="74" customFormat="false" ht="12.75" hidden="false" customHeight="true" outlineLevel="0" collapsed="false">
      <c r="A74" s="165" t="n">
        <v>69</v>
      </c>
      <c r="B74" s="166" t="n">
        <v>73</v>
      </c>
      <c r="C74" s="167" t="s">
        <v>1033</v>
      </c>
      <c r="D74" s="165" t="n">
        <v>1972</v>
      </c>
      <c r="E74" s="165"/>
      <c r="F74" s="168" t="s">
        <v>2</v>
      </c>
      <c r="G74" s="169" t="s">
        <v>2</v>
      </c>
      <c r="H74" s="170" t="s">
        <v>1012</v>
      </c>
      <c r="I74" s="171" t="n">
        <v>0.0711111111111111</v>
      </c>
      <c r="J74" s="169" t="str">
        <f aca="false">IF(AND(D74&gt;=1900,D74&lt;=1933),"М80",IF(AND(D74&gt;=1934,D74&lt;=1938),"М75",IF(AND(D74&gt;=1939,D74&lt;=1943),"М70",IF(AND(D74&gt;=1944,D74&lt;=1948),"М65",IF(AND(D74&gt;=1949,D74&lt;=1953),"М60",IF(AND(D74&gt;=1954,D74&lt;=1958),"М55",M74))))))</f>
        <v>М40</v>
      </c>
      <c r="K74" s="172" t="n">
        <v>8</v>
      </c>
      <c r="L74" s="172"/>
      <c r="M74" s="173" t="str">
        <f aca="false">IF(AND(D74&gt;=1959,D74&lt;=1963),"М50",IF(AND(D74&gt;=1964,D74&lt;=1968),"М45",IF(AND(D74&gt;=1969,D74&lt;=1973),"М40","")))</f>
        <v>М40</v>
      </c>
      <c r="O74" s="125" t="n">
        <v>6120</v>
      </c>
    </row>
    <row r="75" customFormat="false" ht="12.75" hidden="false" customHeight="true" outlineLevel="0" collapsed="false">
      <c r="A75" s="165" t="n">
        <v>70</v>
      </c>
      <c r="B75" s="166" t="n">
        <v>85</v>
      </c>
      <c r="C75" s="167" t="s">
        <v>1034</v>
      </c>
      <c r="D75" s="165" t="n">
        <v>1986</v>
      </c>
      <c r="E75" s="165"/>
      <c r="F75" s="168" t="s">
        <v>928</v>
      </c>
      <c r="G75" s="169" t="s">
        <v>1016</v>
      </c>
      <c r="H75" s="170"/>
      <c r="I75" s="171" t="n">
        <v>0.0714814814814815</v>
      </c>
      <c r="J75" s="169" t="str">
        <f aca="false">IF(AND(D75&gt;=1900,D75&lt;=1933),"М80",IF(AND(D75&gt;=1934,D75&lt;=1938),"М75",IF(AND(D75&gt;=1939,D75&lt;=1943),"М70",IF(AND(D75&gt;=1944,D75&lt;=1948),"М65",IF(AND(D75&gt;=1949,D75&lt;=1953),"М60",IF(AND(D75&gt;=1954,D75&lt;=1958),"М55",M75))))))</f>
        <v/>
      </c>
      <c r="K75" s="172"/>
      <c r="L75" s="172"/>
      <c r="M75" s="173" t="str">
        <f aca="false">IF(AND(D75&gt;=1959,D75&lt;=1963),"М50",IF(AND(D75&gt;=1964,D75&lt;=1968),"М45",IF(AND(D75&gt;=1969,D75&lt;=1973),"М40","")))</f>
        <v/>
      </c>
      <c r="O75" s="125" t="n">
        <v>6120</v>
      </c>
    </row>
    <row r="76" customFormat="false" ht="12.75" hidden="false" customHeight="true" outlineLevel="0" collapsed="false">
      <c r="A76" s="165" t="n">
        <v>71</v>
      </c>
      <c r="B76" s="166" t="n">
        <v>37</v>
      </c>
      <c r="C76" s="167" t="s">
        <v>1035</v>
      </c>
      <c r="D76" s="165" t="n">
        <v>1941</v>
      </c>
      <c r="E76" s="165"/>
      <c r="F76" s="168" t="s">
        <v>2</v>
      </c>
      <c r="G76" s="169" t="s">
        <v>2</v>
      </c>
      <c r="H76" s="170" t="s">
        <v>1012</v>
      </c>
      <c r="I76" s="171" t="n">
        <v>0.0716782407407407</v>
      </c>
      <c r="J76" s="169" t="str">
        <f aca="false">IF(AND(D76&gt;=1900,D76&lt;=1933),"М80",IF(AND(D76&gt;=1934,D76&lt;=1938),"М75",IF(AND(D76&gt;=1939,D76&lt;=1943),"М70",IF(AND(D76&gt;=1944,D76&lt;=1948),"М65",IF(AND(D76&gt;=1949,D76&lt;=1953),"М60",IF(AND(D76&gt;=1954,D76&lt;=1958),"М55",M76))))))</f>
        <v>М70</v>
      </c>
      <c r="K76" s="172" t="n">
        <v>1</v>
      </c>
      <c r="L76" s="172"/>
      <c r="M76" s="173" t="str">
        <f aca="false">IF(AND(D76&gt;=1959,D76&lt;=1963),"М50",IF(AND(D76&gt;=1964,D76&lt;=1968),"М45",IF(AND(D76&gt;=1969,D76&lt;=1973),"М40","")))</f>
        <v/>
      </c>
      <c r="O76" s="125" t="n">
        <v>6180</v>
      </c>
    </row>
    <row r="77" customFormat="false" ht="12.75" hidden="false" customHeight="true" outlineLevel="0" collapsed="false">
      <c r="A77" s="165" t="n">
        <v>72</v>
      </c>
      <c r="B77" s="166" t="n">
        <v>9</v>
      </c>
      <c r="C77" s="167" t="s">
        <v>1036</v>
      </c>
      <c r="D77" s="165" t="n">
        <v>1984</v>
      </c>
      <c r="E77" s="165"/>
      <c r="F77" s="168" t="s">
        <v>2</v>
      </c>
      <c r="G77" s="175" t="s">
        <v>2</v>
      </c>
      <c r="H77" s="170"/>
      <c r="I77" s="171" t="n">
        <v>0.0718981481481481</v>
      </c>
      <c r="J77" s="169" t="str">
        <f aca="false">IF(AND(D77&gt;=1900,D77&lt;=1933),"М80",IF(AND(D77&gt;=1934,D77&lt;=1938),"М75",IF(AND(D77&gt;=1939,D77&lt;=1943),"М70",IF(AND(D77&gt;=1944,D77&lt;=1948),"М65",IF(AND(D77&gt;=1949,D77&lt;=1953),"М60",IF(AND(D77&gt;=1954,D77&lt;=1958),"М55",M77))))))</f>
        <v/>
      </c>
      <c r="K77" s="172"/>
      <c r="L77" s="172"/>
      <c r="M77" s="173" t="str">
        <f aca="false">IF(AND(D77&gt;=1959,D77&lt;=1963),"М50",IF(AND(D77&gt;=1964,D77&lt;=1968),"М45",IF(AND(D77&gt;=1969,D77&lt;=1973),"М40","")))</f>
        <v/>
      </c>
      <c r="O77" s="125" t="n">
        <v>6180</v>
      </c>
    </row>
    <row r="78" customFormat="false" ht="12.75" hidden="false" customHeight="true" outlineLevel="0" collapsed="false">
      <c r="A78" s="165" t="n">
        <v>73</v>
      </c>
      <c r="B78" s="166" t="n">
        <v>60</v>
      </c>
      <c r="C78" s="167" t="s">
        <v>1037</v>
      </c>
      <c r="D78" s="165" t="n">
        <v>1959</v>
      </c>
      <c r="E78" s="165"/>
      <c r="F78" s="168" t="s">
        <v>2</v>
      </c>
      <c r="G78" s="169" t="s">
        <v>2</v>
      </c>
      <c r="H78" s="170" t="s">
        <v>1038</v>
      </c>
      <c r="I78" s="171" t="n">
        <v>0.072037037037037</v>
      </c>
      <c r="J78" s="169" t="str">
        <f aca="false">IF(AND(D78&gt;=1900,D78&lt;=1933),"М80",IF(AND(D78&gt;=1934,D78&lt;=1938),"М75",IF(AND(D78&gt;=1939,D78&lt;=1943),"М70",IF(AND(D78&gt;=1944,D78&lt;=1948),"М65",IF(AND(D78&gt;=1949,D78&lt;=1953),"М60",IF(AND(D78&gt;=1954,D78&lt;=1958),"М55",M78))))))</f>
        <v>М50</v>
      </c>
      <c r="K78" s="172" t="n">
        <v>9</v>
      </c>
      <c r="L78" s="172"/>
      <c r="M78" s="173" t="str">
        <f aca="false">IF(AND(D78&gt;=1959,D78&lt;=1963),"М50",IF(AND(D78&gt;=1964,D78&lt;=1968),"М45",IF(AND(D78&gt;=1969,D78&lt;=1973),"М40","")))</f>
        <v>М50</v>
      </c>
      <c r="O78" s="125" t="n">
        <v>6180</v>
      </c>
    </row>
    <row r="79" customFormat="false" ht="12.75" hidden="false" customHeight="true" outlineLevel="0" collapsed="false">
      <c r="A79" s="165" t="n">
        <v>74</v>
      </c>
      <c r="B79" s="166" t="n">
        <v>23</v>
      </c>
      <c r="C79" s="167" t="s">
        <v>1039</v>
      </c>
      <c r="D79" s="165" t="n">
        <v>1962</v>
      </c>
      <c r="E79" s="165"/>
      <c r="F79" s="168" t="s">
        <v>2</v>
      </c>
      <c r="G79" s="169" t="s">
        <v>2</v>
      </c>
      <c r="H79" s="170"/>
      <c r="I79" s="171" t="n">
        <v>0.0720717592592593</v>
      </c>
      <c r="J79" s="169" t="str">
        <f aca="false">IF(AND(D79&gt;=1900,D79&lt;=1933),"М80",IF(AND(D79&gt;=1934,D79&lt;=1938),"М75",IF(AND(D79&gt;=1939,D79&lt;=1943),"М70",IF(AND(D79&gt;=1944,D79&lt;=1948),"М65",IF(AND(D79&gt;=1949,D79&lt;=1953),"М60",IF(AND(D79&gt;=1954,D79&lt;=1958),"М55",M79))))))</f>
        <v>М50</v>
      </c>
      <c r="K79" s="172" t="n">
        <v>10</v>
      </c>
      <c r="L79" s="172"/>
      <c r="M79" s="173" t="str">
        <f aca="false">IF(AND(D79&gt;=1959,D79&lt;=1963),"М50",IF(AND(D79&gt;=1964,D79&lt;=1968),"М45",IF(AND(D79&gt;=1969,D79&lt;=1973),"М40","")))</f>
        <v>М50</v>
      </c>
      <c r="O79" s="125" t="n">
        <v>6180</v>
      </c>
    </row>
    <row r="80" customFormat="false" ht="12.75" hidden="false" customHeight="true" outlineLevel="0" collapsed="false">
      <c r="A80" s="165" t="n">
        <v>75</v>
      </c>
      <c r="B80" s="166" t="n">
        <v>92</v>
      </c>
      <c r="C80" s="167" t="s">
        <v>1040</v>
      </c>
      <c r="D80" s="165" t="n">
        <v>1954</v>
      </c>
      <c r="E80" s="165"/>
      <c r="F80" s="168" t="s">
        <v>928</v>
      </c>
      <c r="G80" s="169" t="s">
        <v>1041</v>
      </c>
      <c r="H80" s="170"/>
      <c r="I80" s="171" t="n">
        <v>0.0722800925925926</v>
      </c>
      <c r="J80" s="169" t="str">
        <f aca="false">IF(AND(D80&gt;=1900,D80&lt;=1933),"М80",IF(AND(D80&gt;=1934,D80&lt;=1938),"М75",IF(AND(D80&gt;=1939,D80&lt;=1943),"М70",IF(AND(D80&gt;=1944,D80&lt;=1948),"М65",IF(AND(D80&gt;=1949,D80&lt;=1953),"М60",IF(AND(D80&gt;=1954,D80&lt;=1958),"М55",M80))))))</f>
        <v>М55</v>
      </c>
      <c r="K80" s="172" t="n">
        <v>5</v>
      </c>
      <c r="L80" s="172"/>
      <c r="M80" s="173" t="str">
        <f aca="false">IF(AND(D80&gt;=1959,D80&lt;=1963),"М50",IF(AND(D80&gt;=1964,D80&lt;=1968),"М45",IF(AND(D80&gt;=1969,D80&lt;=1973),"М40","")))</f>
        <v/>
      </c>
      <c r="O80" s="125" t="n">
        <v>6240</v>
      </c>
    </row>
    <row r="81" customFormat="false" ht="12.75" hidden="false" customHeight="true" outlineLevel="0" collapsed="false">
      <c r="A81" s="165" t="n">
        <v>76</v>
      </c>
      <c r="B81" s="166" t="n">
        <v>100</v>
      </c>
      <c r="C81" s="167" t="s">
        <v>1042</v>
      </c>
      <c r="D81" s="165" t="n">
        <v>1978</v>
      </c>
      <c r="E81" s="165"/>
      <c r="F81" s="168" t="s">
        <v>2</v>
      </c>
      <c r="G81" s="169" t="s">
        <v>2</v>
      </c>
      <c r="H81" s="170" t="s">
        <v>1043</v>
      </c>
      <c r="I81" s="171" t="n">
        <v>0.0723148148148148</v>
      </c>
      <c r="J81" s="169" t="str">
        <f aca="false">IF(AND(D81&gt;=1900,D81&lt;=1933),"М80",IF(AND(D81&gt;=1934,D81&lt;=1938),"М75",IF(AND(D81&gt;=1939,D81&lt;=1943),"М70",IF(AND(D81&gt;=1944,D81&lt;=1948),"М65",IF(AND(D81&gt;=1949,D81&lt;=1953),"М60",IF(AND(D81&gt;=1954,D81&lt;=1958),"М55",M81))))))</f>
        <v/>
      </c>
      <c r="K81" s="172"/>
      <c r="L81" s="172"/>
      <c r="M81" s="173" t="str">
        <f aca="false">IF(AND(D81&gt;=1959,D81&lt;=1963),"М50",IF(AND(D81&gt;=1964,D81&lt;=1968),"М45",IF(AND(D81&gt;=1969,D81&lt;=1973),"М40","")))</f>
        <v/>
      </c>
      <c r="O81" s="125" t="n">
        <v>6240</v>
      </c>
    </row>
    <row r="82" customFormat="false" ht="12.75" hidden="false" customHeight="true" outlineLevel="0" collapsed="false">
      <c r="A82" s="165" t="n">
        <v>77</v>
      </c>
      <c r="B82" s="166" t="n">
        <v>6</v>
      </c>
      <c r="C82" s="167" t="s">
        <v>1044</v>
      </c>
      <c r="D82" s="165" t="n">
        <v>1983</v>
      </c>
      <c r="E82" s="165"/>
      <c r="F82" s="168" t="s">
        <v>2</v>
      </c>
      <c r="G82" s="169" t="s">
        <v>2</v>
      </c>
      <c r="H82" s="170"/>
      <c r="I82" s="171" t="n">
        <v>0.0735069444444444</v>
      </c>
      <c r="J82" s="169" t="str">
        <f aca="false">IF(AND(D82&gt;=1900,D82&lt;=1933),"М80",IF(AND(D82&gt;=1934,D82&lt;=1938),"М75",IF(AND(D82&gt;=1939,D82&lt;=1943),"М70",IF(AND(D82&gt;=1944,D82&lt;=1948),"М65",IF(AND(D82&gt;=1949,D82&lt;=1953),"М60",IF(AND(D82&gt;=1954,D82&lt;=1958),"М55",M82))))))</f>
        <v/>
      </c>
      <c r="K82" s="172"/>
      <c r="L82" s="172"/>
      <c r="M82" s="173" t="str">
        <f aca="false">IF(AND(D82&gt;=1959,D82&lt;=1963),"М50",IF(AND(D82&gt;=1964,D82&lt;=1968),"М45",IF(AND(D82&gt;=1969,D82&lt;=1973),"М40","")))</f>
        <v/>
      </c>
      <c r="O82" s="125" t="n">
        <v>6300</v>
      </c>
    </row>
    <row r="83" customFormat="false" ht="12.75" hidden="false" customHeight="true" outlineLevel="0" collapsed="false">
      <c r="A83" s="165" t="n">
        <v>78</v>
      </c>
      <c r="B83" s="166" t="n">
        <v>35</v>
      </c>
      <c r="C83" s="167" t="s">
        <v>1045</v>
      </c>
      <c r="D83" s="165" t="n">
        <v>1955</v>
      </c>
      <c r="E83" s="165"/>
      <c r="F83" s="168" t="s">
        <v>65</v>
      </c>
      <c r="G83" s="169" t="s">
        <v>965</v>
      </c>
      <c r="H83" s="170" t="s">
        <v>1031</v>
      </c>
      <c r="I83" s="171" t="n">
        <v>0.0737962962962963</v>
      </c>
      <c r="J83" s="169" t="str">
        <f aca="false">IF(AND(D83&gt;=1900,D83&lt;=1933),"М80",IF(AND(D83&gt;=1934,D83&lt;=1938),"М75",IF(AND(D83&gt;=1939,D83&lt;=1943),"М70",IF(AND(D83&gt;=1944,D83&lt;=1948),"М65",IF(AND(D83&gt;=1949,D83&lt;=1953),"М60",IF(AND(D83&gt;=1954,D83&lt;=1958),"М55",M83))))))</f>
        <v>М55</v>
      </c>
      <c r="K83" s="172" t="n">
        <v>6</v>
      </c>
      <c r="L83" s="172"/>
      <c r="M83" s="173" t="str">
        <f aca="false">IF(AND(D83&gt;=1959,D83&lt;=1963),"М50",IF(AND(D83&gt;=1964,D83&lt;=1968),"М45",IF(AND(D83&gt;=1969,D83&lt;=1973),"М40","")))</f>
        <v/>
      </c>
      <c r="O83" s="125" t="n">
        <v>6360</v>
      </c>
    </row>
    <row r="84" customFormat="false" ht="12.75" hidden="false" customHeight="true" outlineLevel="0" collapsed="false">
      <c r="A84" s="165" t="n">
        <v>79</v>
      </c>
      <c r="B84" s="166" t="n">
        <v>29</v>
      </c>
      <c r="C84" s="167" t="s">
        <v>1046</v>
      </c>
      <c r="D84" s="165" t="n">
        <v>1965</v>
      </c>
      <c r="E84" s="165"/>
      <c r="F84" s="168" t="s">
        <v>2</v>
      </c>
      <c r="G84" s="169" t="s">
        <v>2</v>
      </c>
      <c r="H84" s="170" t="s">
        <v>140</v>
      </c>
      <c r="I84" s="171" t="n">
        <v>0.0743981481481481</v>
      </c>
      <c r="J84" s="169" t="str">
        <f aca="false">IF(AND(D84&gt;=1900,D84&lt;=1933),"М80",IF(AND(D84&gt;=1934,D84&lt;=1938),"М75",IF(AND(D84&gt;=1939,D84&lt;=1943),"М70",IF(AND(D84&gt;=1944,D84&lt;=1948),"М65",IF(AND(D84&gt;=1949,D84&lt;=1953),"М60",IF(AND(D84&gt;=1954,D84&lt;=1958),"М55",M84))))))</f>
        <v>М45</v>
      </c>
      <c r="K84" s="172" t="n">
        <v>9</v>
      </c>
      <c r="L84" s="172"/>
      <c r="M84" s="173" t="str">
        <f aca="false">IF(AND(D84&gt;=1959,D84&lt;=1963),"М50",IF(AND(D84&gt;=1964,D84&lt;=1968),"М45",IF(AND(D84&gt;=1969,D84&lt;=1973),"М40","")))</f>
        <v>М45</v>
      </c>
      <c r="O84" s="125" t="n">
        <v>6420</v>
      </c>
    </row>
    <row r="85" customFormat="false" ht="12.75" hidden="false" customHeight="true" outlineLevel="0" collapsed="false">
      <c r="A85" s="165" t="n">
        <v>80</v>
      </c>
      <c r="B85" s="166" t="n">
        <v>145</v>
      </c>
      <c r="C85" s="167" t="s">
        <v>1047</v>
      </c>
      <c r="D85" s="165" t="n">
        <v>1959</v>
      </c>
      <c r="E85" s="165"/>
      <c r="F85" s="168" t="s">
        <v>2</v>
      </c>
      <c r="G85" s="169" t="s">
        <v>2</v>
      </c>
      <c r="H85" s="170"/>
      <c r="I85" s="171" t="n">
        <v>0.0745717592592593</v>
      </c>
      <c r="J85" s="169" t="str">
        <f aca="false">IF(AND(D85&gt;=1900,D85&lt;=1933),"М80",IF(AND(D85&gt;=1934,D85&lt;=1938),"М75",IF(AND(D85&gt;=1939,D85&lt;=1943),"М70",IF(AND(D85&gt;=1944,D85&lt;=1948),"М65",IF(AND(D85&gt;=1949,D85&lt;=1953),"М60",IF(AND(D85&gt;=1954,D85&lt;=1958),"М55",M85))))))</f>
        <v>М50</v>
      </c>
      <c r="K85" s="172" t="n">
        <v>11</v>
      </c>
      <c r="L85" s="172"/>
      <c r="M85" s="173" t="str">
        <f aca="false">IF(AND(D85&gt;=1959,D85&lt;=1963),"М50",IF(AND(D85&gt;=1964,D85&lt;=1968),"М45",IF(AND(D85&gt;=1969,D85&lt;=1973),"М40","")))</f>
        <v>М50</v>
      </c>
      <c r="O85" s="125" t="n">
        <v>6420</v>
      </c>
    </row>
    <row r="86" customFormat="false" ht="12.75" hidden="false" customHeight="true" outlineLevel="0" collapsed="false">
      <c r="A86" s="165" t="n">
        <v>81</v>
      </c>
      <c r="B86" s="166" t="n">
        <v>66</v>
      </c>
      <c r="C86" s="167" t="s">
        <v>1048</v>
      </c>
      <c r="D86" s="165" t="n">
        <v>1958</v>
      </c>
      <c r="E86" s="165"/>
      <c r="F86" s="168" t="s">
        <v>2</v>
      </c>
      <c r="G86" s="169" t="s">
        <v>2</v>
      </c>
      <c r="H86" s="170"/>
      <c r="I86" s="171" t="n">
        <v>0.0751736111111111</v>
      </c>
      <c r="J86" s="169" t="str">
        <f aca="false">IF(AND(D86&gt;=1900,D86&lt;=1933),"М80",IF(AND(D86&gt;=1934,D86&lt;=1938),"М75",IF(AND(D86&gt;=1939,D86&lt;=1943),"М70",IF(AND(D86&gt;=1944,D86&lt;=1948),"М65",IF(AND(D86&gt;=1949,D86&lt;=1953),"М60",IF(AND(D86&gt;=1954,D86&lt;=1958),"М55",M86))))))</f>
        <v>М55</v>
      </c>
      <c r="K86" s="172" t="n">
        <v>7</v>
      </c>
      <c r="L86" s="172"/>
      <c r="M86" s="173" t="str">
        <f aca="false">IF(AND(D86&gt;=1959,D86&lt;=1963),"М50",IF(AND(D86&gt;=1964,D86&lt;=1968),"М45",IF(AND(D86&gt;=1969,D86&lt;=1973),"М40","")))</f>
        <v/>
      </c>
      <c r="O86" s="125" t="n">
        <v>6480</v>
      </c>
    </row>
    <row r="87" customFormat="false" ht="12.75" hidden="false" customHeight="true" outlineLevel="0" collapsed="false">
      <c r="A87" s="165" t="n">
        <v>82</v>
      </c>
      <c r="B87" s="166" t="n">
        <v>38</v>
      </c>
      <c r="C87" s="167" t="s">
        <v>986</v>
      </c>
      <c r="D87" s="165" t="n">
        <v>1983</v>
      </c>
      <c r="E87" s="165"/>
      <c r="F87" s="168" t="s">
        <v>2</v>
      </c>
      <c r="G87" s="169" t="s">
        <v>2</v>
      </c>
      <c r="H87" s="170"/>
      <c r="I87" s="171" t="n">
        <v>0.0756944444444444</v>
      </c>
      <c r="J87" s="169" t="str">
        <f aca="false">IF(AND(D87&gt;=1900,D87&lt;=1933),"М80",IF(AND(D87&gt;=1934,D87&lt;=1938),"М75",IF(AND(D87&gt;=1939,D87&lt;=1943),"М70",IF(AND(D87&gt;=1944,D87&lt;=1948),"М65",IF(AND(D87&gt;=1949,D87&lt;=1953),"М60",IF(AND(D87&gt;=1954,D87&lt;=1958),"М55",M87))))))</f>
        <v/>
      </c>
      <c r="K87" s="172"/>
      <c r="L87" s="172"/>
      <c r="M87" s="173" t="str">
        <f aca="false">IF(AND(D87&gt;=1959,D87&lt;=1963),"М50",IF(AND(D87&gt;=1964,D87&lt;=1968),"М45",IF(AND(D87&gt;=1969,D87&lt;=1973),"М40","")))</f>
        <v/>
      </c>
      <c r="O87" s="125" t="n">
        <v>6540</v>
      </c>
    </row>
    <row r="88" customFormat="false" ht="12.75" hidden="false" customHeight="true" outlineLevel="0" collapsed="false">
      <c r="A88" s="165" t="n">
        <v>83</v>
      </c>
      <c r="B88" s="166" t="n">
        <v>97</v>
      </c>
      <c r="C88" s="167" t="s">
        <v>1049</v>
      </c>
      <c r="D88" s="165" t="n">
        <v>1951</v>
      </c>
      <c r="E88" s="165"/>
      <c r="F88" s="168" t="s">
        <v>2</v>
      </c>
      <c r="G88" s="169" t="s">
        <v>2</v>
      </c>
      <c r="H88" s="170"/>
      <c r="I88" s="171" t="n">
        <v>0.0761574074074074</v>
      </c>
      <c r="J88" s="169" t="str">
        <f aca="false">IF(AND(D88&gt;=1900,D88&lt;=1933),"М80",IF(AND(D88&gt;=1934,D88&lt;=1938),"М75",IF(AND(D88&gt;=1939,D88&lt;=1943),"М70",IF(AND(D88&gt;=1944,D88&lt;=1948),"М65",IF(AND(D88&gt;=1949,D88&lt;=1953),"М60",IF(AND(D88&gt;=1954,D88&lt;=1958),"М55",M88))))))</f>
        <v>М60</v>
      </c>
      <c r="K88" s="172" t="n">
        <v>5</v>
      </c>
      <c r="L88" s="172"/>
      <c r="M88" s="173" t="str">
        <f aca="false">IF(AND(D88&gt;=1959,D88&lt;=1963),"М50",IF(AND(D88&gt;=1964,D88&lt;=1968),"М45",IF(AND(D88&gt;=1969,D88&lt;=1973),"М40","")))</f>
        <v/>
      </c>
      <c r="O88" s="125" t="n">
        <v>6540</v>
      </c>
    </row>
    <row r="89" customFormat="false" ht="12.75" hidden="false" customHeight="true" outlineLevel="0" collapsed="false">
      <c r="A89" s="165" t="n">
        <v>84</v>
      </c>
      <c r="B89" s="166" t="n">
        <v>114</v>
      </c>
      <c r="C89" s="167" t="s">
        <v>1050</v>
      </c>
      <c r="D89" s="165" t="n">
        <v>1985</v>
      </c>
      <c r="E89" s="165"/>
      <c r="F89" s="168" t="s">
        <v>928</v>
      </c>
      <c r="G89" s="169" t="s">
        <v>929</v>
      </c>
      <c r="H89" s="170" t="s">
        <v>930</v>
      </c>
      <c r="I89" s="171" t="n">
        <v>0.0762615740740741</v>
      </c>
      <c r="J89" s="169" t="str">
        <f aca="false">IF(AND(D89&gt;=1900,D89&lt;=1933),"М80",IF(AND(D89&gt;=1934,D89&lt;=1938),"М75",IF(AND(D89&gt;=1939,D89&lt;=1943),"М70",IF(AND(D89&gt;=1944,D89&lt;=1948),"М65",IF(AND(D89&gt;=1949,D89&lt;=1953),"М60",IF(AND(D89&gt;=1954,D89&lt;=1958),"М55",M89))))))</f>
        <v/>
      </c>
      <c r="K89" s="172"/>
      <c r="L89" s="172"/>
      <c r="M89" s="173" t="str">
        <f aca="false">IF(AND(D89&gt;=1959,D89&lt;=1963),"М50",IF(AND(D89&gt;=1964,D89&lt;=1968),"М45",IF(AND(D89&gt;=1969,D89&lt;=1973),"М40","")))</f>
        <v/>
      </c>
      <c r="O89" s="125" t="n">
        <v>6540</v>
      </c>
    </row>
    <row r="90" customFormat="false" ht="12.75" hidden="false" customHeight="true" outlineLevel="0" collapsed="false">
      <c r="A90" s="165" t="n">
        <v>85</v>
      </c>
      <c r="B90" s="166" t="n">
        <v>41</v>
      </c>
      <c r="C90" s="167" t="s">
        <v>1051</v>
      </c>
      <c r="D90" s="165" t="n">
        <v>1961</v>
      </c>
      <c r="E90" s="165"/>
      <c r="F90" s="168" t="s">
        <v>69</v>
      </c>
      <c r="G90" s="169" t="s">
        <v>69</v>
      </c>
      <c r="H90" s="170"/>
      <c r="I90" s="171" t="n">
        <v>0.0763888888888889</v>
      </c>
      <c r="J90" s="169" t="str">
        <f aca="false">IF(AND(D90&gt;=1900,D90&lt;=1933),"М80",IF(AND(D90&gt;=1934,D90&lt;=1938),"М75",IF(AND(D90&gt;=1939,D90&lt;=1943),"М70",IF(AND(D90&gt;=1944,D90&lt;=1948),"М65",IF(AND(D90&gt;=1949,D90&lt;=1953),"М60",IF(AND(D90&gt;=1954,D90&lt;=1958),"М55",M90))))))</f>
        <v>М50</v>
      </c>
      <c r="K90" s="172" t="n">
        <v>12</v>
      </c>
      <c r="L90" s="172"/>
      <c r="M90" s="173" t="str">
        <f aca="false">IF(AND(D90&gt;=1959,D90&lt;=1963),"М50",IF(AND(D90&gt;=1964,D90&lt;=1968),"М45",IF(AND(D90&gt;=1969,D90&lt;=1973),"М40","")))</f>
        <v>М50</v>
      </c>
      <c r="O90" s="125" t="n">
        <v>6600</v>
      </c>
    </row>
    <row r="91" customFormat="false" ht="12.75" hidden="false" customHeight="true" outlineLevel="0" collapsed="false">
      <c r="A91" s="165" t="n">
        <v>86</v>
      </c>
      <c r="B91" s="166" t="n">
        <v>103</v>
      </c>
      <c r="C91" s="167" t="s">
        <v>1052</v>
      </c>
      <c r="D91" s="165" t="n">
        <v>1961</v>
      </c>
      <c r="E91" s="165"/>
      <c r="F91" s="168" t="s">
        <v>2</v>
      </c>
      <c r="G91" s="169" t="s">
        <v>2</v>
      </c>
      <c r="H91" s="170" t="s">
        <v>140</v>
      </c>
      <c r="I91" s="171" t="n">
        <v>0.076712962962963</v>
      </c>
      <c r="J91" s="169" t="str">
        <f aca="false">IF(AND(D91&gt;=1900,D91&lt;=1933),"М80",IF(AND(D91&gt;=1934,D91&lt;=1938),"М75",IF(AND(D91&gt;=1939,D91&lt;=1943),"М70",IF(AND(D91&gt;=1944,D91&lt;=1948),"М65",IF(AND(D91&gt;=1949,D91&lt;=1953),"М60",IF(AND(D91&gt;=1954,D91&lt;=1958),"М55",M91))))))</f>
        <v>М50</v>
      </c>
      <c r="K91" s="172" t="n">
        <v>13</v>
      </c>
      <c r="L91" s="172"/>
      <c r="M91" s="173" t="str">
        <f aca="false">IF(AND(D91&gt;=1959,D91&lt;=1963),"М50",IF(AND(D91&gt;=1964,D91&lt;=1968),"М45",IF(AND(D91&gt;=1969,D91&lt;=1973),"М40","")))</f>
        <v>М50</v>
      </c>
      <c r="O91" s="125" t="n">
        <v>6600</v>
      </c>
    </row>
    <row r="92" customFormat="false" ht="12.75" hidden="false" customHeight="true" outlineLevel="0" collapsed="false">
      <c r="A92" s="165" t="n">
        <v>87</v>
      </c>
      <c r="B92" s="166" t="n">
        <v>96</v>
      </c>
      <c r="C92" s="167" t="s">
        <v>1053</v>
      </c>
      <c r="D92" s="165" t="n">
        <v>1961</v>
      </c>
      <c r="E92" s="165"/>
      <c r="F92" s="168" t="s">
        <v>2</v>
      </c>
      <c r="G92" s="169" t="s">
        <v>2</v>
      </c>
      <c r="H92" s="170" t="s">
        <v>140</v>
      </c>
      <c r="I92" s="171" t="n">
        <v>0.076724537037037</v>
      </c>
      <c r="J92" s="169" t="str">
        <f aca="false">IF(AND(D92&gt;=1900,D92&lt;=1933),"М80",IF(AND(D92&gt;=1934,D92&lt;=1938),"М75",IF(AND(D92&gt;=1939,D92&lt;=1943),"М70",IF(AND(D92&gt;=1944,D92&lt;=1948),"М65",IF(AND(D92&gt;=1949,D92&lt;=1953),"М60",IF(AND(D92&gt;=1954,D92&lt;=1958),"М55",M92))))))</f>
        <v>М50</v>
      </c>
      <c r="K92" s="172" t="n">
        <v>14</v>
      </c>
      <c r="L92" s="172"/>
      <c r="M92" s="173" t="str">
        <f aca="false">IF(AND(D92&gt;=1959,D92&lt;=1963),"М50",IF(AND(D92&gt;=1964,D92&lt;=1968),"М45",IF(AND(D92&gt;=1969,D92&lt;=1973),"М40","")))</f>
        <v>М50</v>
      </c>
      <c r="O92" s="125" t="n">
        <v>6600</v>
      </c>
    </row>
    <row r="93" customFormat="false" ht="12.75" hidden="false" customHeight="true" outlineLevel="0" collapsed="false">
      <c r="A93" s="165" t="n">
        <v>88</v>
      </c>
      <c r="B93" s="166" t="n">
        <v>70</v>
      </c>
      <c r="C93" s="167" t="s">
        <v>1054</v>
      </c>
      <c r="D93" s="165" t="n">
        <v>1947</v>
      </c>
      <c r="E93" s="165"/>
      <c r="F93" s="168" t="s">
        <v>2</v>
      </c>
      <c r="G93" s="169" t="s">
        <v>2</v>
      </c>
      <c r="H93" s="170" t="s">
        <v>123</v>
      </c>
      <c r="I93" s="171" t="n">
        <v>0.0769212962962963</v>
      </c>
      <c r="J93" s="169" t="str">
        <f aca="false">IF(AND(D93&gt;=1900,D93&lt;=1933),"М80",IF(AND(D93&gt;=1934,D93&lt;=1938),"М75",IF(AND(D93&gt;=1939,D93&lt;=1943),"М70",IF(AND(D93&gt;=1944,D93&lt;=1948),"М65",IF(AND(D93&gt;=1949,D93&lt;=1953),"М60",IF(AND(D93&gt;=1954,D93&lt;=1958),"М55",M93))))))</f>
        <v>М65</v>
      </c>
      <c r="K93" s="172" t="n">
        <v>2</v>
      </c>
      <c r="L93" s="172"/>
      <c r="M93" s="173" t="str">
        <f aca="false">IF(AND(D93&gt;=1959,D93&lt;=1963),"М50",IF(AND(D93&gt;=1964,D93&lt;=1968),"М45",IF(AND(D93&gt;=1969,D93&lt;=1973),"М40","")))</f>
        <v/>
      </c>
      <c r="O93" s="125" t="n">
        <v>6600</v>
      </c>
    </row>
    <row r="94" customFormat="false" ht="12.75" hidden="false" customHeight="true" outlineLevel="0" collapsed="false">
      <c r="A94" s="165" t="n">
        <v>89</v>
      </c>
      <c r="B94" s="166" t="n">
        <v>62</v>
      </c>
      <c r="C94" s="167" t="s">
        <v>1055</v>
      </c>
      <c r="D94" s="165" t="n">
        <v>1955</v>
      </c>
      <c r="E94" s="165"/>
      <c r="F94" s="168"/>
      <c r="G94" s="169" t="s">
        <v>118</v>
      </c>
      <c r="H94" s="170" t="s">
        <v>1056</v>
      </c>
      <c r="I94" s="171" t="n">
        <v>0.0770486111111111</v>
      </c>
      <c r="J94" s="169" t="str">
        <f aca="false">IF(AND(D94&gt;=1900,D94&lt;=1933),"М80",IF(AND(D94&gt;=1934,D94&lt;=1938),"М75",IF(AND(D94&gt;=1939,D94&lt;=1943),"М70",IF(AND(D94&gt;=1944,D94&lt;=1948),"М65",IF(AND(D94&gt;=1949,D94&lt;=1953),"М60",IF(AND(D94&gt;=1954,D94&lt;=1958),"М55",M94))))))</f>
        <v>М55</v>
      </c>
      <c r="K94" s="172" t="n">
        <v>8</v>
      </c>
      <c r="L94" s="172"/>
      <c r="M94" s="173" t="str">
        <f aca="false">IF(AND(D94&gt;=1959,D94&lt;=1963),"М50",IF(AND(D94&gt;=1964,D94&lt;=1968),"М45",IF(AND(D94&gt;=1969,D94&lt;=1973),"М40","")))</f>
        <v/>
      </c>
      <c r="O94" s="125" t="n">
        <v>6600</v>
      </c>
    </row>
    <row r="95" customFormat="false" ht="12.75" hidden="false" customHeight="true" outlineLevel="0" collapsed="false">
      <c r="A95" s="165" t="n">
        <v>90</v>
      </c>
      <c r="B95" s="166" t="n">
        <v>69</v>
      </c>
      <c r="C95" s="167" t="s">
        <v>1057</v>
      </c>
      <c r="D95" s="165" t="n">
        <v>1938</v>
      </c>
      <c r="E95" s="165"/>
      <c r="F95" s="168" t="s">
        <v>2</v>
      </c>
      <c r="G95" s="169" t="s">
        <v>2</v>
      </c>
      <c r="H95" s="170" t="s">
        <v>1058</v>
      </c>
      <c r="I95" s="171" t="n">
        <v>0.0770601851851852</v>
      </c>
      <c r="J95" s="169" t="str">
        <f aca="false">IF(AND(D95&gt;=1900,D95&lt;=1933),"М80",IF(AND(D95&gt;=1934,D95&lt;=1938),"М75",IF(AND(D95&gt;=1939,D95&lt;=1943),"М70",IF(AND(D95&gt;=1944,D95&lt;=1948),"М65",IF(AND(D95&gt;=1949,D95&lt;=1953),"М60",IF(AND(D95&gt;=1954,D95&lt;=1958),"М55",M95))))))</f>
        <v>М75</v>
      </c>
      <c r="K95" s="172" t="n">
        <v>1</v>
      </c>
      <c r="L95" s="172"/>
      <c r="M95" s="173" t="str">
        <f aca="false">IF(AND(D95&gt;=1959,D95&lt;=1963),"М50",IF(AND(D95&gt;=1964,D95&lt;=1968),"М45",IF(AND(D95&gt;=1969,D95&lt;=1973),"М40","")))</f>
        <v/>
      </c>
      <c r="O95" s="125" t="n">
        <v>6600</v>
      </c>
    </row>
    <row r="96" customFormat="false" ht="12.75" hidden="false" customHeight="true" outlineLevel="0" collapsed="false">
      <c r="A96" s="165" t="n">
        <v>91</v>
      </c>
      <c r="B96" s="166" t="n">
        <v>31</v>
      </c>
      <c r="C96" s="167" t="s">
        <v>1059</v>
      </c>
      <c r="D96" s="165" t="n">
        <v>1983</v>
      </c>
      <c r="E96" s="165"/>
      <c r="F96" s="168" t="s">
        <v>1060</v>
      </c>
      <c r="G96" s="169" t="s">
        <v>1061</v>
      </c>
      <c r="H96" s="170" t="s">
        <v>173</v>
      </c>
      <c r="I96" s="171" t="n">
        <v>0.0773842592592593</v>
      </c>
      <c r="J96" s="169" t="str">
        <f aca="false">IF(AND(D96&gt;=1900,D96&lt;=1933),"М80",IF(AND(D96&gt;=1934,D96&lt;=1938),"М75",IF(AND(D96&gt;=1939,D96&lt;=1943),"М70",IF(AND(D96&gt;=1944,D96&lt;=1948),"М65",IF(AND(D96&gt;=1949,D96&lt;=1953),"М60",IF(AND(D96&gt;=1954,D96&lt;=1958),"М55",M96))))))</f>
        <v/>
      </c>
      <c r="K96" s="172"/>
      <c r="L96" s="172"/>
      <c r="M96" s="173" t="str">
        <f aca="false">IF(AND(D96&gt;=1959,D96&lt;=1963),"М50",IF(AND(D96&gt;=1964,D96&lt;=1968),"М45",IF(AND(D96&gt;=1969,D96&lt;=1973),"М40","")))</f>
        <v/>
      </c>
      <c r="O96" s="125" t="n">
        <v>6660</v>
      </c>
    </row>
    <row r="97" customFormat="false" ht="12.75" hidden="false" customHeight="true" outlineLevel="0" collapsed="false">
      <c r="A97" s="165" t="n">
        <v>92</v>
      </c>
      <c r="B97" s="166" t="n">
        <v>59</v>
      </c>
      <c r="C97" s="167" t="s">
        <v>1062</v>
      </c>
      <c r="D97" s="165" t="n">
        <v>1937</v>
      </c>
      <c r="E97" s="165"/>
      <c r="F97" s="168" t="s">
        <v>2</v>
      </c>
      <c r="G97" s="169" t="s">
        <v>2</v>
      </c>
      <c r="H97" s="170" t="s">
        <v>1063</v>
      </c>
      <c r="I97" s="171" t="n">
        <v>0.077974537037037</v>
      </c>
      <c r="J97" s="169" t="str">
        <f aca="false">IF(AND(D97&gt;=1900,D97&lt;=1933),"М80",IF(AND(D97&gt;=1934,D97&lt;=1938),"М75",IF(AND(D97&gt;=1939,D97&lt;=1943),"М70",IF(AND(D97&gt;=1944,D97&lt;=1948),"М65",IF(AND(D97&gt;=1949,D97&lt;=1953),"М60",IF(AND(D97&gt;=1954,D97&lt;=1958),"М55",M97))))))</f>
        <v>М75</v>
      </c>
      <c r="K97" s="172" t="n">
        <v>2</v>
      </c>
      <c r="L97" s="172"/>
      <c r="M97" s="173" t="str">
        <f aca="false">IF(AND(D97&gt;=1959,D97&lt;=1963),"М50",IF(AND(D97&gt;=1964,D97&lt;=1968),"М45",IF(AND(D97&gt;=1969,D97&lt;=1973),"М40","")))</f>
        <v/>
      </c>
      <c r="O97" s="125" t="n">
        <v>7080</v>
      </c>
    </row>
    <row r="98" customFormat="false" ht="12.75" hidden="false" customHeight="true" outlineLevel="0" collapsed="false">
      <c r="A98" s="165" t="n">
        <v>93</v>
      </c>
      <c r="B98" s="166" t="n">
        <v>126</v>
      </c>
      <c r="C98" s="167" t="s">
        <v>1064</v>
      </c>
      <c r="D98" s="165" t="n">
        <v>1948</v>
      </c>
      <c r="E98" s="165"/>
      <c r="F98" s="168" t="s">
        <v>2</v>
      </c>
      <c r="G98" s="175" t="s">
        <v>2</v>
      </c>
      <c r="H98" s="175" t="s">
        <v>1065</v>
      </c>
      <c r="I98" s="171" t="n">
        <v>0.0787384259259259</v>
      </c>
      <c r="J98" s="169" t="str">
        <f aca="false">IF(AND(D98&gt;=1900,D98&lt;=1933),"М80",IF(AND(D98&gt;=1934,D98&lt;=1938),"М75",IF(AND(D98&gt;=1939,D98&lt;=1943),"М70",IF(AND(D98&gt;=1944,D98&lt;=1948),"М65",IF(AND(D98&gt;=1949,D98&lt;=1953),"М60",IF(AND(D98&gt;=1954,D98&lt;=1958),"М55",M98))))))</f>
        <v>М65</v>
      </c>
      <c r="K98" s="172" t="n">
        <v>3</v>
      </c>
      <c r="L98" s="172"/>
      <c r="M98" s="173" t="str">
        <f aca="false">IF(AND(D98&gt;=1959,D98&lt;=1963),"М50",IF(AND(D98&gt;=1964,D98&lt;=1968),"М45",IF(AND(D98&gt;=1969,D98&lt;=1973),"М40","")))</f>
        <v/>
      </c>
      <c r="O98" s="125" t="n">
        <v>50000</v>
      </c>
    </row>
    <row r="99" customFormat="false" ht="12.75" hidden="false" customHeight="true" outlineLevel="0" collapsed="false">
      <c r="A99" s="165" t="n">
        <v>94</v>
      </c>
      <c r="B99" s="166" t="n">
        <v>21</v>
      </c>
      <c r="C99" s="167" t="s">
        <v>1066</v>
      </c>
      <c r="D99" s="165" t="n">
        <v>1945</v>
      </c>
      <c r="E99" s="165"/>
      <c r="F99" s="168" t="s">
        <v>2</v>
      </c>
      <c r="G99" s="169" t="s">
        <v>2</v>
      </c>
      <c r="H99" s="170" t="s">
        <v>140</v>
      </c>
      <c r="I99" s="171" t="n">
        <v>0.078912037037037</v>
      </c>
      <c r="J99" s="169" t="str">
        <f aca="false">IF(AND(D99&gt;=1900,D99&lt;=1933),"М80",IF(AND(D99&gt;=1934,D99&lt;=1938),"М75",IF(AND(D99&gt;=1939,D99&lt;=1943),"М70",IF(AND(D99&gt;=1944,D99&lt;=1948),"М65",IF(AND(D99&gt;=1949,D99&lt;=1953),"М60",IF(AND(D99&gt;=1954,D99&lt;=1958),"М55",M99))))))</f>
        <v>М65</v>
      </c>
      <c r="K99" s="172" t="n">
        <v>4</v>
      </c>
      <c r="L99" s="172"/>
      <c r="M99" s="173" t="str">
        <f aca="false">IF(AND(D99&gt;=1959,D99&lt;=1963),"М50",IF(AND(D99&gt;=1964,D99&lt;=1968),"М45",IF(AND(D99&gt;=1969,D99&lt;=1973),"М40","")))</f>
        <v/>
      </c>
      <c r="O99" s="125" t="n">
        <v>50000</v>
      </c>
    </row>
    <row r="100" customFormat="false" ht="12.75" hidden="false" customHeight="true" outlineLevel="0" collapsed="false">
      <c r="A100" s="165" t="n">
        <v>95</v>
      </c>
      <c r="B100" s="166" t="n">
        <v>90</v>
      </c>
      <c r="C100" s="167" t="s">
        <v>1067</v>
      </c>
      <c r="D100" s="165" t="n">
        <v>1964</v>
      </c>
      <c r="E100" s="165"/>
      <c r="F100" s="168" t="s">
        <v>2</v>
      </c>
      <c r="G100" s="169" t="s">
        <v>2</v>
      </c>
      <c r="H100" s="170"/>
      <c r="I100" s="171" t="n">
        <v>0.0791666666666667</v>
      </c>
      <c r="J100" s="169" t="str">
        <f aca="false">IF(AND(D100&gt;=1900,D100&lt;=1933),"М80",IF(AND(D100&gt;=1934,D100&lt;=1938),"М75",IF(AND(D100&gt;=1939,D100&lt;=1943),"М70",IF(AND(D100&gt;=1944,D100&lt;=1948),"М65",IF(AND(D100&gt;=1949,D100&lt;=1953),"М60",IF(AND(D100&gt;=1954,D100&lt;=1958),"М55",M100))))))</f>
        <v>М45</v>
      </c>
      <c r="K100" s="172" t="n">
        <v>10</v>
      </c>
      <c r="L100" s="172"/>
      <c r="M100" s="173" t="str">
        <f aca="false">IF(AND(D100&gt;=1959,D100&lt;=1963),"М50",IF(AND(D100&gt;=1964,D100&lt;=1968),"М45",IF(AND(D100&gt;=1969,D100&lt;=1973),"М40","")))</f>
        <v>М45</v>
      </c>
      <c r="O100" s="125" t="n">
        <v>50000</v>
      </c>
    </row>
    <row r="101" customFormat="false" ht="12.75" hidden="false" customHeight="true" outlineLevel="0" collapsed="false">
      <c r="A101" s="165" t="n">
        <v>96</v>
      </c>
      <c r="B101" s="166" t="n">
        <v>152</v>
      </c>
      <c r="C101" s="167" t="s">
        <v>1068</v>
      </c>
      <c r="D101" s="165" t="n">
        <v>1987</v>
      </c>
      <c r="E101" s="165"/>
      <c r="F101" s="168" t="s">
        <v>2</v>
      </c>
      <c r="G101" s="169" t="s">
        <v>2</v>
      </c>
      <c r="H101" s="170"/>
      <c r="I101" s="171" t="n">
        <v>0.0794212962962963</v>
      </c>
      <c r="J101" s="169" t="str">
        <f aca="false">IF(AND(D101&gt;=1900,D101&lt;=1933),"М80",IF(AND(D101&gt;=1934,D101&lt;=1938),"М75",IF(AND(D101&gt;=1939,D101&lt;=1943),"М70",IF(AND(D101&gt;=1944,D101&lt;=1948),"М65",IF(AND(D101&gt;=1949,D101&lt;=1953),"М60",IF(AND(D101&gt;=1954,D101&lt;=1958),"М55",M101))))))</f>
        <v/>
      </c>
      <c r="K101" s="172"/>
      <c r="L101" s="172"/>
      <c r="M101" s="173" t="str">
        <f aca="false">IF(AND(D101&gt;=1959,D101&lt;=1963),"М50",IF(AND(D101&gt;=1964,D101&lt;=1968),"М45",IF(AND(D101&gt;=1969,D101&lt;=1973),"М40","")))</f>
        <v/>
      </c>
      <c r="O101" s="125" t="n">
        <v>50000</v>
      </c>
    </row>
    <row r="102" customFormat="false" ht="12.75" hidden="false" customHeight="true" outlineLevel="0" collapsed="false">
      <c r="A102" s="165" t="n">
        <v>97</v>
      </c>
      <c r="B102" s="166" t="n">
        <v>36</v>
      </c>
      <c r="C102" s="167" t="s">
        <v>1069</v>
      </c>
      <c r="D102" s="165" t="n">
        <v>1970</v>
      </c>
      <c r="E102" s="165"/>
      <c r="F102" s="168" t="s">
        <v>2</v>
      </c>
      <c r="G102" s="169" t="s">
        <v>2</v>
      </c>
      <c r="H102" s="170"/>
      <c r="I102" s="171" t="n">
        <v>0.0796875</v>
      </c>
      <c r="J102" s="169" t="str">
        <f aca="false">IF(AND(D102&gt;=1900,D102&lt;=1933),"М80",IF(AND(D102&gt;=1934,D102&lt;=1938),"М75",IF(AND(D102&gt;=1939,D102&lt;=1943),"М70",IF(AND(D102&gt;=1944,D102&lt;=1948),"М65",IF(AND(D102&gt;=1949,D102&lt;=1953),"М60",IF(AND(D102&gt;=1954,D102&lt;=1958),"М55",M102))))))</f>
        <v>М40</v>
      </c>
      <c r="K102" s="172" t="n">
        <v>9</v>
      </c>
      <c r="L102" s="172"/>
      <c r="M102" s="173" t="str">
        <f aca="false">IF(AND(D102&gt;=1959,D102&lt;=1963),"М50",IF(AND(D102&gt;=1964,D102&lt;=1968),"М45",IF(AND(D102&gt;=1969,D102&lt;=1973),"М40","")))</f>
        <v>М40</v>
      </c>
      <c r="O102" s="125" t="n">
        <v>50000</v>
      </c>
    </row>
    <row r="103" customFormat="false" ht="12.75" hidden="false" customHeight="true" outlineLevel="0" collapsed="false">
      <c r="A103" s="165" t="n">
        <v>98</v>
      </c>
      <c r="B103" s="166" t="n">
        <v>53</v>
      </c>
      <c r="C103" s="167" t="s">
        <v>1070</v>
      </c>
      <c r="D103" s="165" t="n">
        <v>1977</v>
      </c>
      <c r="E103" s="165"/>
      <c r="F103" s="168" t="s">
        <v>928</v>
      </c>
      <c r="G103" s="169" t="s">
        <v>929</v>
      </c>
      <c r="H103" s="170" t="s">
        <v>1071</v>
      </c>
      <c r="I103" s="171" t="n">
        <v>0.08</v>
      </c>
      <c r="J103" s="169" t="str">
        <f aca="false">IF(AND(D103&gt;=1900,D103&lt;=1933),"М80",IF(AND(D103&gt;=1934,D103&lt;=1938),"М75",IF(AND(D103&gt;=1939,D103&lt;=1943),"М70",IF(AND(D103&gt;=1944,D103&lt;=1948),"М65",IF(AND(D103&gt;=1949,D103&lt;=1953),"М60",IF(AND(D103&gt;=1954,D103&lt;=1958),"М55",M103))))))</f>
        <v/>
      </c>
      <c r="K103" s="172"/>
      <c r="L103" s="172" t="s">
        <v>1072</v>
      </c>
      <c r="M103" s="173" t="str">
        <f aca="false">IF(AND(D103&gt;=1959,D103&lt;=1963),"М50",IF(AND(D103&gt;=1964,D103&lt;=1968),"М45",IF(AND(D103&gt;=1969,D103&lt;=1973),"М40","")))</f>
        <v/>
      </c>
      <c r="O103" s="125" t="n">
        <v>7080</v>
      </c>
    </row>
    <row r="104" customFormat="false" ht="12.75" hidden="false" customHeight="true" outlineLevel="0" collapsed="false">
      <c r="A104" s="165" t="n">
        <v>99</v>
      </c>
      <c r="B104" s="166" t="n">
        <v>106</v>
      </c>
      <c r="C104" s="167" t="s">
        <v>1073</v>
      </c>
      <c r="D104" s="165" t="n">
        <v>1937</v>
      </c>
      <c r="E104" s="165"/>
      <c r="F104" s="168" t="s">
        <v>2</v>
      </c>
      <c r="G104" s="169" t="s">
        <v>2</v>
      </c>
      <c r="H104" s="170" t="s">
        <v>140</v>
      </c>
      <c r="I104" s="171" t="n">
        <v>0.0805324074074074</v>
      </c>
      <c r="J104" s="169" t="str">
        <f aca="false">IF(AND(D104&gt;=1900,D104&lt;=1933),"М80",IF(AND(D104&gt;=1934,D104&lt;=1938),"М75",IF(AND(D104&gt;=1939,D104&lt;=1943),"М70",IF(AND(D104&gt;=1944,D104&lt;=1948),"М65",IF(AND(D104&gt;=1949,D104&lt;=1953),"М60",IF(AND(D104&gt;=1954,D104&lt;=1958),"М55",M104))))))</f>
        <v>М75</v>
      </c>
      <c r="K104" s="172" t="n">
        <v>3</v>
      </c>
      <c r="L104" s="172"/>
      <c r="M104" s="173" t="str">
        <f aca="false">IF(AND(D104&gt;=1959,D104&lt;=1963),"М50",IF(AND(D104&gt;=1964,D104&lt;=1968),"М45",IF(AND(D104&gt;=1969,D104&lt;=1973),"М40","")))</f>
        <v/>
      </c>
    </row>
    <row r="105" customFormat="false" ht="12.75" hidden="false" customHeight="true" outlineLevel="0" collapsed="false">
      <c r="A105" s="165" t="n">
        <v>100</v>
      </c>
      <c r="B105" s="166" t="n">
        <v>135</v>
      </c>
      <c r="C105" s="167" t="s">
        <v>1074</v>
      </c>
      <c r="D105" s="165" t="n">
        <v>1937</v>
      </c>
      <c r="E105" s="165"/>
      <c r="F105" s="168" t="s">
        <v>2</v>
      </c>
      <c r="G105" s="169" t="s">
        <v>2</v>
      </c>
      <c r="H105" s="170" t="s">
        <v>140</v>
      </c>
      <c r="I105" s="171" t="n">
        <v>0.0806134259259259</v>
      </c>
      <c r="J105" s="169" t="str">
        <f aca="false">IF(AND(D105&gt;=1900,D105&lt;=1933),"М80",IF(AND(D105&gt;=1934,D105&lt;=1938),"М75",IF(AND(D105&gt;=1939,D105&lt;=1943),"М70",IF(AND(D105&gt;=1944,D105&lt;=1948),"М65",IF(AND(D105&gt;=1949,D105&lt;=1953),"М60",IF(AND(D105&gt;=1954,D105&lt;=1958),"М55",M105))))))</f>
        <v>М75</v>
      </c>
      <c r="K105" s="172" t="n">
        <v>4</v>
      </c>
      <c r="L105" s="172"/>
      <c r="M105" s="173" t="str">
        <f aca="false">IF(AND(D105&gt;=1959,D105&lt;=1963),"М50",IF(AND(D105&gt;=1964,D105&lt;=1968),"М45",IF(AND(D105&gt;=1969,D105&lt;=1973),"М40","")))</f>
        <v/>
      </c>
      <c r="O105" s="125" t="n">
        <v>7260</v>
      </c>
    </row>
    <row r="106" customFormat="false" ht="12.75" hidden="false" customHeight="true" outlineLevel="0" collapsed="false">
      <c r="A106" s="165" t="n">
        <v>101</v>
      </c>
      <c r="B106" s="166" t="n">
        <v>82</v>
      </c>
      <c r="C106" s="167" t="s">
        <v>1075</v>
      </c>
      <c r="D106" s="165" t="n">
        <v>1989</v>
      </c>
      <c r="E106" s="165"/>
      <c r="F106" s="168" t="s">
        <v>2</v>
      </c>
      <c r="G106" s="169" t="s">
        <v>2</v>
      </c>
      <c r="H106" s="170" t="s">
        <v>1076</v>
      </c>
      <c r="I106" s="171" t="n">
        <v>0.0815740740740741</v>
      </c>
      <c r="J106" s="169" t="str">
        <f aca="false">IF(AND(D106&gt;=1900,D106&lt;=1933),"М80",IF(AND(D106&gt;=1934,D106&lt;=1938),"М75",IF(AND(D106&gt;=1939,D106&lt;=1943),"М70",IF(AND(D106&gt;=1944,D106&lt;=1948),"М65",IF(AND(D106&gt;=1949,D106&lt;=1953),"М60",IF(AND(D106&gt;=1954,D106&lt;=1958),"М55",M106))))))</f>
        <v/>
      </c>
      <c r="K106" s="172"/>
      <c r="L106" s="172"/>
      <c r="M106" s="173" t="str">
        <f aca="false">IF(AND(D106&gt;=1959,D106&lt;=1963),"М50",IF(AND(D106&gt;=1964,D106&lt;=1968),"М45",IF(AND(D106&gt;=1969,D106&lt;=1973),"М40","")))</f>
        <v/>
      </c>
    </row>
    <row r="107" customFormat="false" ht="12.75" hidden="false" customHeight="true" outlineLevel="0" collapsed="false">
      <c r="A107" s="165" t="n">
        <v>102</v>
      </c>
      <c r="B107" s="166" t="n">
        <v>101</v>
      </c>
      <c r="C107" s="167" t="s">
        <v>1077</v>
      </c>
      <c r="D107" s="165" t="n">
        <v>1980</v>
      </c>
      <c r="E107" s="165"/>
      <c r="F107" s="168" t="s">
        <v>2</v>
      </c>
      <c r="G107" s="169" t="s">
        <v>2</v>
      </c>
      <c r="H107" s="170" t="s">
        <v>1078</v>
      </c>
      <c r="I107" s="171" t="n">
        <v>0.0821990740740741</v>
      </c>
      <c r="J107" s="169" t="str">
        <f aca="false">IF(AND(D107&gt;=1900,D107&lt;=1933),"М80",IF(AND(D107&gt;=1934,D107&lt;=1938),"М75",IF(AND(D107&gt;=1939,D107&lt;=1943),"М70",IF(AND(D107&gt;=1944,D107&lt;=1948),"М65",IF(AND(D107&gt;=1949,D107&lt;=1953),"М60",IF(AND(D107&gt;=1954,D107&lt;=1958),"М55",M107))))))</f>
        <v/>
      </c>
      <c r="K107" s="172"/>
      <c r="L107" s="172"/>
      <c r="M107" s="173" t="str">
        <f aca="false">IF(AND(D107&gt;=1959,D107&lt;=1963),"М50",IF(AND(D107&gt;=1964,D107&lt;=1968),"М45",IF(AND(D107&gt;=1969,D107&lt;=1973),"М40","")))</f>
        <v/>
      </c>
      <c r="O107" s="125" t="n">
        <v>6780</v>
      </c>
    </row>
    <row r="108" customFormat="false" ht="12.75" hidden="false" customHeight="true" outlineLevel="0" collapsed="false">
      <c r="A108" s="165" t="n">
        <v>103</v>
      </c>
      <c r="B108" s="166" t="n">
        <v>141</v>
      </c>
      <c r="C108" s="167" t="s">
        <v>1079</v>
      </c>
      <c r="D108" s="165" t="n">
        <v>1953</v>
      </c>
      <c r="E108" s="165"/>
      <c r="F108" s="168" t="s">
        <v>2</v>
      </c>
      <c r="G108" s="169" t="s">
        <v>2</v>
      </c>
      <c r="H108" s="170" t="s">
        <v>140</v>
      </c>
      <c r="I108" s="171" t="n">
        <v>0.0825694444444445</v>
      </c>
      <c r="J108" s="169" t="str">
        <f aca="false">IF(AND(D108&gt;=1900,D108&lt;=1933),"М80",IF(AND(D108&gt;=1934,D108&lt;=1938),"М75",IF(AND(D108&gt;=1939,D108&lt;=1943),"М70",IF(AND(D108&gt;=1944,D108&lt;=1948),"М65",IF(AND(D108&gt;=1949,D108&lt;=1953),"М60",IF(AND(D108&gt;=1954,D108&lt;=1958),"М55",M108))))))</f>
        <v>М60</v>
      </c>
      <c r="K108" s="172" t="n">
        <v>6</v>
      </c>
      <c r="L108" s="172"/>
      <c r="M108" s="173" t="str">
        <f aca="false">IF(AND(D108&gt;=1959,D108&lt;=1963),"М50",IF(AND(D108&gt;=1964,D108&lt;=1968),"М45",IF(AND(D108&gt;=1969,D108&lt;=1973),"М40","")))</f>
        <v/>
      </c>
    </row>
    <row r="109" customFormat="false" ht="12.75" hidden="false" customHeight="true" outlineLevel="0" collapsed="false">
      <c r="A109" s="165" t="n">
        <v>104</v>
      </c>
      <c r="B109" s="166" t="n">
        <v>8</v>
      </c>
      <c r="C109" s="167" t="s">
        <v>1080</v>
      </c>
      <c r="D109" s="165" t="n">
        <v>1982</v>
      </c>
      <c r="E109" s="165"/>
      <c r="F109" s="168" t="s">
        <v>2</v>
      </c>
      <c r="G109" s="169" t="s">
        <v>2</v>
      </c>
      <c r="H109" s="170"/>
      <c r="I109" s="171" t="n">
        <v>0.0825810185185185</v>
      </c>
      <c r="J109" s="169" t="str">
        <f aca="false">IF(AND(D109&gt;=1900,D109&lt;=1933),"М80",IF(AND(D109&gt;=1934,D109&lt;=1938),"М75",IF(AND(D109&gt;=1939,D109&lt;=1943),"М70",IF(AND(D109&gt;=1944,D109&lt;=1948),"М65",IF(AND(D109&gt;=1949,D109&lt;=1953),"М60",IF(AND(D109&gt;=1954,D109&lt;=1958),"М55",M109))))))</f>
        <v/>
      </c>
      <c r="K109" s="172"/>
      <c r="L109" s="172"/>
      <c r="M109" s="173" t="str">
        <f aca="false">IF(AND(D109&gt;=1959,D109&lt;=1963),"М50",IF(AND(D109&gt;=1964,D109&lt;=1968),"М45",IF(AND(D109&gt;=1969,D109&lt;=1973),"М40","")))</f>
        <v/>
      </c>
    </row>
    <row r="110" customFormat="false" ht="12.75" hidden="false" customHeight="true" outlineLevel="0" collapsed="false">
      <c r="A110" s="165" t="n">
        <v>105</v>
      </c>
      <c r="B110" s="166" t="n">
        <v>83</v>
      </c>
      <c r="C110" s="167" t="s">
        <v>1081</v>
      </c>
      <c r="D110" s="165" t="n">
        <v>1955</v>
      </c>
      <c r="E110" s="165"/>
      <c r="F110" s="168" t="s">
        <v>58</v>
      </c>
      <c r="G110" s="169" t="s">
        <v>128</v>
      </c>
      <c r="H110" s="170" t="s">
        <v>1082</v>
      </c>
      <c r="I110" s="171" t="n">
        <v>0.0827777777777778</v>
      </c>
      <c r="J110" s="169" t="str">
        <f aca="false">IF(AND(D110&gt;=1900,D110&lt;=1933),"М80",IF(AND(D110&gt;=1934,D110&lt;=1938),"М75",IF(AND(D110&gt;=1939,D110&lt;=1943),"М70",IF(AND(D110&gt;=1944,D110&lt;=1948),"М65",IF(AND(D110&gt;=1949,D110&lt;=1953),"М60",IF(AND(D110&gt;=1954,D110&lt;=1958),"М55",M110))))))</f>
        <v>М55</v>
      </c>
      <c r="K110" s="172" t="n">
        <v>9</v>
      </c>
      <c r="L110" s="172"/>
      <c r="M110" s="173" t="str">
        <f aca="false">IF(AND(D110&gt;=1959,D110&lt;=1963),"М50",IF(AND(D110&gt;=1964,D110&lt;=1968),"М45",IF(AND(D110&gt;=1969,D110&lt;=1973),"М40","")))</f>
        <v/>
      </c>
      <c r="O110" s="125" t="n">
        <v>6840</v>
      </c>
    </row>
    <row r="111" customFormat="false" ht="12.75" hidden="false" customHeight="true" outlineLevel="0" collapsed="false">
      <c r="A111" s="165" t="n">
        <v>106</v>
      </c>
      <c r="B111" s="166" t="n">
        <v>110</v>
      </c>
      <c r="C111" s="167" t="s">
        <v>1083</v>
      </c>
      <c r="D111" s="165" t="n">
        <v>1985</v>
      </c>
      <c r="E111" s="165"/>
      <c r="F111" s="168" t="s">
        <v>2</v>
      </c>
      <c r="G111" s="169" t="s">
        <v>2</v>
      </c>
      <c r="H111" s="170"/>
      <c r="I111" s="171" t="n">
        <v>0.0831944444444445</v>
      </c>
      <c r="J111" s="169" t="str">
        <f aca="false">IF(AND(D111&gt;=1900,D111&lt;=1933),"М80",IF(AND(D111&gt;=1934,D111&lt;=1938),"М75",IF(AND(D111&gt;=1939,D111&lt;=1943),"М70",IF(AND(D111&gt;=1944,D111&lt;=1948),"М65",IF(AND(D111&gt;=1949,D111&lt;=1953),"М60",IF(AND(D111&gt;=1954,D111&lt;=1958),"М55",M111))))))</f>
        <v/>
      </c>
      <c r="K111" s="172"/>
      <c r="L111" s="172"/>
      <c r="M111" s="173" t="str">
        <f aca="false">IF(AND(D111&gt;=1959,D111&lt;=1963),"М50",IF(AND(D111&gt;=1964,D111&lt;=1968),"М45",IF(AND(D111&gt;=1969,D111&lt;=1973),"М40","")))</f>
        <v/>
      </c>
      <c r="O111" s="125" t="n">
        <v>6900</v>
      </c>
    </row>
    <row r="112" customFormat="false" ht="12.75" hidden="false" customHeight="true" outlineLevel="0" collapsed="false">
      <c r="A112" s="165" t="n">
        <v>107</v>
      </c>
      <c r="B112" s="166" t="n">
        <v>11</v>
      </c>
      <c r="C112" s="167" t="s">
        <v>1084</v>
      </c>
      <c r="D112" s="165" t="n">
        <v>1935</v>
      </c>
      <c r="E112" s="165"/>
      <c r="F112" s="168" t="s">
        <v>2</v>
      </c>
      <c r="G112" s="169" t="s">
        <v>2</v>
      </c>
      <c r="H112" s="170" t="s">
        <v>140</v>
      </c>
      <c r="I112" s="171" t="n">
        <v>0.0842013888888889</v>
      </c>
      <c r="J112" s="169" t="str">
        <f aca="false">IF(AND(D112&gt;=1900,D112&lt;=1933),"М80",IF(AND(D112&gt;=1934,D112&lt;=1938),"М75",IF(AND(D112&gt;=1939,D112&lt;=1943),"М70",IF(AND(D112&gt;=1944,D112&lt;=1948),"М65",IF(AND(D112&gt;=1949,D112&lt;=1953),"М60",IF(AND(D112&gt;=1954,D112&lt;=1958),"М55",M112))))))</f>
        <v>М75</v>
      </c>
      <c r="K112" s="172" t="n">
        <v>5</v>
      </c>
      <c r="L112" s="172"/>
      <c r="M112" s="173" t="str">
        <f aca="false">IF(AND(D112&gt;=1959,D112&lt;=1963),"М50",IF(AND(D112&gt;=1964,D112&lt;=1968),"М45",IF(AND(D112&gt;=1969,D112&lt;=1973),"М40","")))</f>
        <v/>
      </c>
      <c r="O112" s="125" t="n">
        <v>6720</v>
      </c>
    </row>
    <row r="113" customFormat="false" ht="12.75" hidden="false" customHeight="true" outlineLevel="0" collapsed="false">
      <c r="A113" s="165" t="n">
        <v>108</v>
      </c>
      <c r="B113" s="166" t="n">
        <v>71</v>
      </c>
      <c r="C113" s="167" t="s">
        <v>1085</v>
      </c>
      <c r="D113" s="165" t="n">
        <v>1935</v>
      </c>
      <c r="E113" s="165"/>
      <c r="F113" s="168" t="s">
        <v>2</v>
      </c>
      <c r="G113" s="169" t="s">
        <v>2</v>
      </c>
      <c r="H113" s="170"/>
      <c r="I113" s="171" t="n">
        <v>0.0851851851851852</v>
      </c>
      <c r="J113" s="169" t="str">
        <f aca="false">IF(AND(D113&gt;=1900,D113&lt;=1933),"М80",IF(AND(D113&gt;=1934,D113&lt;=1938),"М75",IF(AND(D113&gt;=1939,D113&lt;=1943),"М70",IF(AND(D113&gt;=1944,D113&lt;=1948),"М65",IF(AND(D113&gt;=1949,D113&lt;=1953),"М60",IF(AND(D113&gt;=1954,D113&lt;=1958),"М55",M113))))))</f>
        <v>М75</v>
      </c>
      <c r="K113" s="172" t="n">
        <v>6</v>
      </c>
      <c r="L113" s="172"/>
      <c r="M113" s="173" t="str">
        <f aca="false">IF(AND(D113&gt;=1959,D113&lt;=1963),"М50",IF(AND(D113&gt;=1964,D113&lt;=1968),"М45",IF(AND(D113&gt;=1969,D113&lt;=1973),"М40","")))</f>
        <v/>
      </c>
    </row>
    <row r="114" customFormat="false" ht="12.75" hidden="false" customHeight="true" outlineLevel="0" collapsed="false">
      <c r="A114" s="165" t="n">
        <v>109</v>
      </c>
      <c r="B114" s="166" t="n">
        <v>143</v>
      </c>
      <c r="C114" s="167" t="s">
        <v>1086</v>
      </c>
      <c r="D114" s="165" t="n">
        <v>1979</v>
      </c>
      <c r="E114" s="165"/>
      <c r="F114" s="168" t="s">
        <v>2</v>
      </c>
      <c r="G114" s="169" t="s">
        <v>2</v>
      </c>
      <c r="H114" s="170" t="s">
        <v>166</v>
      </c>
      <c r="I114" s="171" t="n">
        <v>0.0852662037037037</v>
      </c>
      <c r="J114" s="169" t="str">
        <f aca="false">IF(AND(D114&gt;=1900,D114&lt;=1933),"М80",IF(AND(D114&gt;=1934,D114&lt;=1938),"М75",IF(AND(D114&gt;=1939,D114&lt;=1943),"М70",IF(AND(D114&gt;=1944,D114&lt;=1948),"М65",IF(AND(D114&gt;=1949,D114&lt;=1953),"М60",IF(AND(D114&gt;=1954,D114&lt;=1958),"М55",M114))))))</f>
        <v/>
      </c>
      <c r="K114" s="172"/>
      <c r="L114" s="172"/>
      <c r="M114" s="173" t="str">
        <f aca="false">IF(AND(D114&gt;=1959,D114&lt;=1963),"М50",IF(AND(D114&gt;=1964,D114&lt;=1968),"М45",IF(AND(D114&gt;=1969,D114&lt;=1973),"М40","")))</f>
        <v/>
      </c>
    </row>
    <row r="115" customFormat="false" ht="12.75" hidden="false" customHeight="true" outlineLevel="0" collapsed="false">
      <c r="A115" s="165" t="n">
        <v>110</v>
      </c>
      <c r="B115" s="166" t="n">
        <v>108</v>
      </c>
      <c r="C115" s="167" t="s">
        <v>1087</v>
      </c>
      <c r="D115" s="165" t="n">
        <v>1973</v>
      </c>
      <c r="E115" s="165"/>
      <c r="F115" s="168" t="s">
        <v>2</v>
      </c>
      <c r="G115" s="169" t="s">
        <v>2</v>
      </c>
      <c r="H115" s="170"/>
      <c r="I115" s="171" t="n">
        <v>0.0857407407407407</v>
      </c>
      <c r="J115" s="169" t="str">
        <f aca="false">IF(AND(D115&gt;=1900,D115&lt;=1933),"М80",IF(AND(D115&gt;=1934,D115&lt;=1938),"М75",IF(AND(D115&gt;=1939,D115&lt;=1943),"М70",IF(AND(D115&gt;=1944,D115&lt;=1948),"М65",IF(AND(D115&gt;=1949,D115&lt;=1953),"М60",IF(AND(D115&gt;=1954,D115&lt;=1958),"М55",M115))))))</f>
        <v>М40</v>
      </c>
      <c r="K115" s="172" t="n">
        <v>10</v>
      </c>
      <c r="L115" s="172"/>
      <c r="M115" s="173" t="str">
        <f aca="false">IF(AND(D115&gt;=1959,D115&lt;=1963),"М50",IF(AND(D115&gt;=1964,D115&lt;=1968),"М45",IF(AND(D115&gt;=1969,D115&lt;=1973),"М40","")))</f>
        <v>М40</v>
      </c>
      <c r="O115" s="125" t="n">
        <v>7320</v>
      </c>
    </row>
    <row r="116" customFormat="false" ht="12.75" hidden="false" customHeight="true" outlineLevel="0" collapsed="false">
      <c r="A116" s="165" t="n">
        <v>111</v>
      </c>
      <c r="B116" s="166" t="n">
        <v>89</v>
      </c>
      <c r="C116" s="167" t="s">
        <v>1088</v>
      </c>
      <c r="D116" s="165" t="n">
        <v>1963</v>
      </c>
      <c r="E116" s="165"/>
      <c r="F116" s="168" t="s">
        <v>2</v>
      </c>
      <c r="G116" s="169" t="s">
        <v>2</v>
      </c>
      <c r="H116" s="170" t="s">
        <v>1089</v>
      </c>
      <c r="I116" s="171" t="n">
        <v>0.0858217592592593</v>
      </c>
      <c r="J116" s="169" t="str">
        <f aca="false">IF(AND(D116&gt;=1900,D116&lt;=1933),"М80",IF(AND(D116&gt;=1934,D116&lt;=1938),"М75",IF(AND(D116&gt;=1939,D116&lt;=1943),"М70",IF(AND(D116&gt;=1944,D116&lt;=1948),"М65",IF(AND(D116&gt;=1949,D116&lt;=1953),"М60",IF(AND(D116&gt;=1954,D116&lt;=1958),"М55",M116))))))</f>
        <v>М50</v>
      </c>
      <c r="K116" s="172" t="n">
        <v>15</v>
      </c>
      <c r="L116" s="172"/>
      <c r="M116" s="173" t="str">
        <f aca="false">IF(AND(D116&gt;=1959,D116&lt;=1963),"М50",IF(AND(D116&gt;=1964,D116&lt;=1968),"М45",IF(AND(D116&gt;=1969,D116&lt;=1973),"М40","")))</f>
        <v>М50</v>
      </c>
      <c r="O116" s="125" t="n">
        <v>7020</v>
      </c>
    </row>
    <row r="117" customFormat="false" ht="12.75" hidden="false" customHeight="true" outlineLevel="0" collapsed="false">
      <c r="A117" s="165" t="n">
        <v>112</v>
      </c>
      <c r="B117" s="166" t="n">
        <v>150</v>
      </c>
      <c r="C117" s="167" t="s">
        <v>1090</v>
      </c>
      <c r="D117" s="165" t="n">
        <v>1938</v>
      </c>
      <c r="E117" s="165"/>
      <c r="F117" s="168" t="s">
        <v>65</v>
      </c>
      <c r="G117" s="169" t="s">
        <v>1091</v>
      </c>
      <c r="H117" s="170"/>
      <c r="I117" s="171" t="n">
        <v>0.0866319444444444</v>
      </c>
      <c r="J117" s="169" t="str">
        <f aca="false">IF(AND(D117&gt;=1900,D117&lt;=1933),"М80",IF(AND(D117&gt;=1934,D117&lt;=1938),"М75",IF(AND(D117&gt;=1939,D117&lt;=1943),"М70",IF(AND(D117&gt;=1944,D117&lt;=1948),"М65",IF(AND(D117&gt;=1949,D117&lt;=1953),"М60",IF(AND(D117&gt;=1954,D117&lt;=1958),"М55",M117))))))</f>
        <v>М75</v>
      </c>
      <c r="K117" s="172" t="n">
        <v>7</v>
      </c>
      <c r="L117" s="172"/>
      <c r="M117" s="173" t="str">
        <f aca="false">IF(AND(D117&gt;=1959,D117&lt;=1963),"М50",IF(AND(D117&gt;=1964,D117&lt;=1968),"М45",IF(AND(D117&gt;=1969,D117&lt;=1973),"М40","")))</f>
        <v/>
      </c>
      <c r="O117" s="125" t="n">
        <v>7140</v>
      </c>
    </row>
    <row r="118" customFormat="false" ht="12.75" hidden="false" customHeight="true" outlineLevel="0" collapsed="false">
      <c r="A118" s="165" t="n">
        <v>113</v>
      </c>
      <c r="B118" s="166" t="n">
        <v>146</v>
      </c>
      <c r="C118" s="167" t="s">
        <v>1092</v>
      </c>
      <c r="D118" s="165" t="n">
        <v>1988</v>
      </c>
      <c r="E118" s="165"/>
      <c r="F118" s="168" t="s">
        <v>2</v>
      </c>
      <c r="G118" s="169" t="s">
        <v>2</v>
      </c>
      <c r="H118" s="170"/>
      <c r="I118" s="171" t="n">
        <v>0.0876157407407407</v>
      </c>
      <c r="J118" s="169" t="str">
        <f aca="false">IF(AND(D118&gt;=1900,D118&lt;=1933),"М80",IF(AND(D118&gt;=1934,D118&lt;=1938),"М75",IF(AND(D118&gt;=1939,D118&lt;=1943),"М70",IF(AND(D118&gt;=1944,D118&lt;=1948),"М65",IF(AND(D118&gt;=1949,D118&lt;=1953),"М60",IF(AND(D118&gt;=1954,D118&lt;=1958),"М55",M118))))))</f>
        <v/>
      </c>
      <c r="K118" s="172"/>
      <c r="L118" s="172"/>
      <c r="M118" s="173" t="str">
        <f aca="false">IF(AND(D118&gt;=1959,D118&lt;=1963),"М50",IF(AND(D118&gt;=1964,D118&lt;=1968),"М45",IF(AND(D118&gt;=1969,D118&lt;=1973),"М40","")))</f>
        <v/>
      </c>
    </row>
    <row r="119" customFormat="false" ht="12.75" hidden="false" customHeight="true" outlineLevel="0" collapsed="false">
      <c r="A119" s="165" t="n">
        <v>114</v>
      </c>
      <c r="B119" s="166" t="n">
        <v>98</v>
      </c>
      <c r="C119" s="167" t="s">
        <v>1093</v>
      </c>
      <c r="D119" s="165" t="n">
        <v>1956</v>
      </c>
      <c r="E119" s="165"/>
      <c r="F119" s="168" t="s">
        <v>65</v>
      </c>
      <c r="G119" s="169" t="s">
        <v>940</v>
      </c>
      <c r="H119" s="175" t="s">
        <v>126</v>
      </c>
      <c r="I119" s="171" t="n">
        <v>0.0890277777777778</v>
      </c>
      <c r="J119" s="169" t="str">
        <f aca="false">IF(AND(D119&gt;=1900,D119&lt;=1933),"М80",IF(AND(D119&gt;=1934,D119&lt;=1938),"М75",IF(AND(D119&gt;=1939,D119&lt;=1943),"М70",IF(AND(D119&gt;=1944,D119&lt;=1948),"М65",IF(AND(D119&gt;=1949,D119&lt;=1953),"М60",IF(AND(D119&gt;=1954,D119&lt;=1958),"М55",M119))))))</f>
        <v>М55</v>
      </c>
      <c r="K119" s="172" t="n">
        <v>10</v>
      </c>
      <c r="L119" s="172"/>
      <c r="M119" s="173" t="str">
        <f aca="false">IF(AND(D119&gt;=1959,D119&lt;=1963),"М50",IF(AND(D119&gt;=1964,D119&lt;=1968),"М45",IF(AND(D119&gt;=1969,D119&lt;=1973),"М40","")))</f>
        <v/>
      </c>
      <c r="O119" s="125" t="n">
        <v>6840</v>
      </c>
    </row>
    <row r="120" customFormat="false" ht="12.75" hidden="false" customHeight="true" outlineLevel="0" collapsed="false">
      <c r="A120" s="165" t="n">
        <v>115</v>
      </c>
      <c r="B120" s="166" t="n">
        <v>30</v>
      </c>
      <c r="C120" s="167" t="s">
        <v>1094</v>
      </c>
      <c r="D120" s="165" t="n">
        <v>1939</v>
      </c>
      <c r="E120" s="165"/>
      <c r="F120" s="168" t="s">
        <v>2</v>
      </c>
      <c r="G120" s="169" t="s">
        <v>2</v>
      </c>
      <c r="H120" s="170" t="s">
        <v>140</v>
      </c>
      <c r="I120" s="171" t="n">
        <v>0.0927662037037037</v>
      </c>
      <c r="J120" s="169" t="str">
        <f aca="false">IF(AND(D120&gt;=1900,D120&lt;=1933),"М80",IF(AND(D120&gt;=1934,D120&lt;=1938),"М75",IF(AND(D120&gt;=1939,D120&lt;=1943),"М70",IF(AND(D120&gt;=1944,D120&lt;=1948),"М65",IF(AND(D120&gt;=1949,D120&lt;=1953),"М60",IF(AND(D120&gt;=1954,D120&lt;=1958),"М55",M120))))))</f>
        <v>М70</v>
      </c>
      <c r="K120" s="172" t="n">
        <v>2</v>
      </c>
      <c r="L120" s="172"/>
      <c r="M120" s="173" t="str">
        <f aca="false">IF(AND(D120&gt;=1959,D120&lt;=1963),"М50",IF(AND(D120&gt;=1964,D120&lt;=1968),"М45",IF(AND(D120&gt;=1969,D120&lt;=1973),"М40","")))</f>
        <v/>
      </c>
    </row>
    <row r="121" customFormat="false" ht="12.75" hidden="false" customHeight="true" outlineLevel="0" collapsed="false">
      <c r="A121" s="165" t="n">
        <v>116</v>
      </c>
      <c r="B121" s="166" t="n">
        <v>65</v>
      </c>
      <c r="C121" s="167" t="s">
        <v>1095</v>
      </c>
      <c r="D121" s="165" t="n">
        <v>1972</v>
      </c>
      <c r="E121" s="165"/>
      <c r="F121" s="168" t="s">
        <v>2</v>
      </c>
      <c r="G121" s="176" t="s">
        <v>2</v>
      </c>
      <c r="H121" s="170"/>
      <c r="I121" s="171" t="n">
        <v>0.0935185185185185</v>
      </c>
      <c r="J121" s="169" t="str">
        <f aca="false">IF(AND(D121&gt;=1900,D121&lt;=1933),"М80",IF(AND(D121&gt;=1934,D121&lt;=1938),"М75",IF(AND(D121&gt;=1939,D121&lt;=1943),"М70",IF(AND(D121&gt;=1944,D121&lt;=1948),"М65",IF(AND(D121&gt;=1949,D121&lt;=1953),"М60",IF(AND(D121&gt;=1954,D121&lt;=1958),"М55",M121))))))</f>
        <v>М40</v>
      </c>
      <c r="K121" s="172" t="n">
        <v>11</v>
      </c>
      <c r="L121" s="172"/>
      <c r="M121" s="173" t="str">
        <f aca="false">IF(AND(D121&gt;=1959,D121&lt;=1963),"М50",IF(AND(D121&gt;=1964,D121&lt;=1968),"М45",IF(AND(D121&gt;=1969,D121&lt;=1973),"М40","")))</f>
        <v>М40</v>
      </c>
      <c r="O121" s="125" t="n">
        <v>7440</v>
      </c>
    </row>
    <row r="122" customFormat="false" ht="12.75" hidden="false" customHeight="true" outlineLevel="0" collapsed="false">
      <c r="A122" s="165" t="n">
        <v>117</v>
      </c>
      <c r="B122" s="166" t="n">
        <v>67</v>
      </c>
      <c r="C122" s="167" t="s">
        <v>1096</v>
      </c>
      <c r="D122" s="165" t="n">
        <v>1940</v>
      </c>
      <c r="E122" s="165"/>
      <c r="F122" s="168" t="s">
        <v>2</v>
      </c>
      <c r="G122" s="169" t="s">
        <v>2</v>
      </c>
      <c r="H122" s="170" t="s">
        <v>1097</v>
      </c>
      <c r="I122" s="171" t="n">
        <v>0.0954861111111111</v>
      </c>
      <c r="J122" s="169" t="str">
        <f aca="false">IF(AND(D122&gt;=1900,D122&lt;=1933),"М80",IF(AND(D122&gt;=1934,D122&lt;=1938),"М75",IF(AND(D122&gt;=1939,D122&lt;=1943),"М70",IF(AND(D122&gt;=1944,D122&lt;=1948),"М65",IF(AND(D122&gt;=1949,D122&lt;=1953),"М60",IF(AND(D122&gt;=1954,D122&lt;=1958),"М55",M122))))))</f>
        <v>М70</v>
      </c>
      <c r="K122" s="172" t="n">
        <v>3</v>
      </c>
      <c r="L122" s="172"/>
      <c r="M122" s="173" t="str">
        <f aca="false">IF(AND(D122&gt;=1959,D122&lt;=1963),"М50",IF(AND(D122&gt;=1964,D122&lt;=1968),"М45",IF(AND(D122&gt;=1969,D122&lt;=1973),"М40","")))</f>
        <v/>
      </c>
      <c r="O122" s="125" t="n">
        <v>7080</v>
      </c>
    </row>
    <row r="123" customFormat="false" ht="12.75" hidden="false" customHeight="true" outlineLevel="0" collapsed="false">
      <c r="A123" s="165" t="n">
        <v>118</v>
      </c>
      <c r="B123" s="166" t="n">
        <v>94</v>
      </c>
      <c r="C123" s="167" t="s">
        <v>1098</v>
      </c>
      <c r="D123" s="165" t="n">
        <v>1941</v>
      </c>
      <c r="E123" s="165"/>
      <c r="F123" s="168" t="s">
        <v>2</v>
      </c>
      <c r="G123" s="169" t="s">
        <v>2</v>
      </c>
      <c r="H123" s="170"/>
      <c r="I123" s="171" t="n">
        <v>0.102141203703704</v>
      </c>
      <c r="J123" s="169" t="str">
        <f aca="false">IF(AND(D123&gt;=1900,D123&lt;=1933),"М80",IF(AND(D123&gt;=1934,D123&lt;=1938),"М75",IF(AND(D123&gt;=1939,D123&lt;=1943),"М70",IF(AND(D123&gt;=1944,D123&lt;=1948),"М65",IF(AND(D123&gt;=1949,D123&lt;=1953),"М60",IF(AND(D123&gt;=1954,D123&lt;=1958),"М55",M123))))))</f>
        <v>М70</v>
      </c>
      <c r="K123" s="172" t="n">
        <v>4</v>
      </c>
      <c r="L123" s="172"/>
      <c r="M123" s="173" t="str">
        <f aca="false">IF(AND(D123&gt;=1959,D123&lt;=1963),"М50",IF(AND(D123&gt;=1964,D123&lt;=1968),"М45",IF(AND(D123&gt;=1969,D123&lt;=1973),"М40","")))</f>
        <v/>
      </c>
      <c r="O123" s="125" t="n">
        <v>4980</v>
      </c>
    </row>
    <row r="124" customFormat="false" ht="12.75" hidden="false" customHeight="true" outlineLevel="0" collapsed="false">
      <c r="A124" s="165" t="n">
        <v>119</v>
      </c>
      <c r="B124" s="166" t="n">
        <v>125</v>
      </c>
      <c r="C124" s="167" t="s">
        <v>1099</v>
      </c>
      <c r="D124" s="165" t="n">
        <v>1987</v>
      </c>
      <c r="E124" s="165"/>
      <c r="F124" s="168" t="s">
        <v>2</v>
      </c>
      <c r="G124" s="169" t="s">
        <v>2</v>
      </c>
      <c r="H124" s="170"/>
      <c r="I124" s="171" t="n">
        <v>0.102777777777778</v>
      </c>
      <c r="J124" s="169" t="str">
        <f aca="false">IF(AND(D124&gt;=1900,D124&lt;=1933),"М80",IF(AND(D124&gt;=1934,D124&lt;=1938),"М75",IF(AND(D124&gt;=1939,D124&lt;=1943),"М70",IF(AND(D124&gt;=1944,D124&lt;=1948),"М65",IF(AND(D124&gt;=1949,D124&lt;=1953),"М60",IF(AND(D124&gt;=1954,D124&lt;=1958),"М55",M124))))))</f>
        <v/>
      </c>
      <c r="K124" s="172"/>
      <c r="L124" s="172"/>
      <c r="M124" s="173" t="str">
        <f aca="false">IF(AND(D124&gt;=1959,D124&lt;=1963),"М50",IF(AND(D124&gt;=1964,D124&lt;=1968),"М45",IF(AND(D124&gt;=1969,D124&lt;=1973),"М40","")))</f>
        <v/>
      </c>
      <c r="O124" s="125" t="n">
        <v>7980</v>
      </c>
    </row>
    <row r="125" customFormat="false" ht="12.75" hidden="false" customHeight="true" outlineLevel="0" collapsed="false">
      <c r="A125" s="165" t="n">
        <v>120</v>
      </c>
      <c r="B125" s="166" t="n">
        <v>17</v>
      </c>
      <c r="C125" s="167" t="s">
        <v>1100</v>
      </c>
      <c r="D125" s="165" t="n">
        <v>1989</v>
      </c>
      <c r="E125" s="165"/>
      <c r="F125" s="168" t="s">
        <v>2</v>
      </c>
      <c r="G125" s="169" t="s">
        <v>2</v>
      </c>
      <c r="H125" s="170"/>
      <c r="I125" s="171" t="n">
        <v>0.108912037037037</v>
      </c>
      <c r="J125" s="169" t="str">
        <f aca="false">IF(AND(D125&gt;=1900,D125&lt;=1933),"М80",IF(AND(D125&gt;=1934,D125&lt;=1938),"М75",IF(AND(D125&gt;=1939,D125&lt;=1943),"М70",IF(AND(D125&gt;=1944,D125&lt;=1948),"М65",IF(AND(D125&gt;=1949,D125&lt;=1953),"М60",IF(AND(D125&gt;=1954,D125&lt;=1958),"М55",M125))))))</f>
        <v/>
      </c>
      <c r="K125" s="172"/>
      <c r="L125" s="172"/>
      <c r="M125" s="173" t="str">
        <f aca="false">IF(AND(D125&gt;=1959,D125&lt;=1963),"М50",IF(AND(D125&gt;=1964,D125&lt;=1968),"М45",IF(AND(D125&gt;=1969,D125&lt;=1973),"М40","")))</f>
        <v/>
      </c>
      <c r="O125" s="125" t="n">
        <v>8040</v>
      </c>
    </row>
    <row r="126" customFormat="false" ht="12.75" hidden="false" customHeight="true" outlineLevel="0" collapsed="false">
      <c r="A126" s="165"/>
      <c r="B126" s="166" t="n">
        <v>120</v>
      </c>
      <c r="C126" s="167" t="s">
        <v>1101</v>
      </c>
      <c r="D126" s="165" t="n">
        <v>1977</v>
      </c>
      <c r="E126" s="165"/>
      <c r="F126" s="168" t="s">
        <v>2</v>
      </c>
      <c r="G126" s="169" t="s">
        <v>2</v>
      </c>
      <c r="H126" s="170" t="s">
        <v>1102</v>
      </c>
      <c r="I126" s="171" t="s">
        <v>1103</v>
      </c>
      <c r="J126" s="169" t="str">
        <f aca="false">IF(AND(D126&gt;=1900,D126&lt;=1933),"М80",IF(AND(D126&gt;=1934,D126&lt;=1938),"М75",IF(AND(D126&gt;=1939,D126&lt;=1943),"М70",IF(AND(D126&gt;=1944,D126&lt;=1948),"М65",IF(AND(D126&gt;=1949,D126&lt;=1953),"М60",IF(AND(D126&gt;=1954,D126&lt;=1958),"М55",M126))))))</f>
        <v/>
      </c>
      <c r="K126" s="172"/>
      <c r="L126" s="172"/>
      <c r="M126" s="173" t="str">
        <f aca="false">IF(AND(D126&gt;=1959,D126&lt;=1963),"М50",IF(AND(D126&gt;=1964,D126&lt;=1968),"М45",IF(AND(D126&gt;=1969,D126&lt;=1973),"М40","")))</f>
        <v/>
      </c>
      <c r="O126" s="125" t="n">
        <v>7440</v>
      </c>
    </row>
    <row r="127" customFormat="false" ht="12.75" hidden="false" customHeight="true" outlineLevel="0" collapsed="false">
      <c r="A127" s="165"/>
      <c r="B127" s="166" t="n">
        <v>50</v>
      </c>
      <c r="C127" s="167" t="s">
        <v>1104</v>
      </c>
      <c r="D127" s="165" t="n">
        <v>1983</v>
      </c>
      <c r="E127" s="165"/>
      <c r="F127" s="168" t="s">
        <v>2</v>
      </c>
      <c r="G127" s="169" t="s">
        <v>2</v>
      </c>
      <c r="H127" s="170" t="s">
        <v>934</v>
      </c>
      <c r="I127" s="171" t="s">
        <v>1103</v>
      </c>
      <c r="J127" s="169" t="str">
        <f aca="false">IF(AND(D127&gt;=1900,D127&lt;=1933),"М80",IF(AND(D127&gt;=1934,D127&lt;=1938),"М75",IF(AND(D127&gt;=1939,D127&lt;=1943),"М70",IF(AND(D127&gt;=1944,D127&lt;=1948),"М65",IF(AND(D127&gt;=1949,D127&lt;=1953),"М60",IF(AND(D127&gt;=1954,D127&lt;=1958),"М55",M127))))))</f>
        <v/>
      </c>
      <c r="K127" s="172"/>
      <c r="L127" s="172"/>
      <c r="M127" s="173" t="str">
        <f aca="false">IF(AND(D127&gt;=1959,D127&lt;=1963),"М50",IF(AND(D127&gt;=1964,D127&lt;=1968),"М45",IF(AND(D127&gt;=1969,D127&lt;=1973),"М40","")))</f>
        <v/>
      </c>
      <c r="O127" s="125" t="n">
        <v>5760</v>
      </c>
    </row>
    <row r="128" customFormat="false" ht="12.75" hidden="false" customHeight="true" outlineLevel="0" collapsed="false">
      <c r="A128" s="165"/>
      <c r="B128" s="166" t="n">
        <v>84</v>
      </c>
      <c r="C128" s="167" t="s">
        <v>1105</v>
      </c>
      <c r="D128" s="165" t="n">
        <v>1964</v>
      </c>
      <c r="E128" s="165"/>
      <c r="F128" s="168" t="s">
        <v>2</v>
      </c>
      <c r="G128" s="169" t="s">
        <v>2</v>
      </c>
      <c r="H128" s="170"/>
      <c r="I128" s="171" t="s">
        <v>1103</v>
      </c>
      <c r="J128" s="169" t="str">
        <f aca="false">IF(AND(D128&gt;=1900,D128&lt;=1933),"М80",IF(AND(D128&gt;=1934,D128&lt;=1938),"М75",IF(AND(D128&gt;=1939,D128&lt;=1943),"М70",IF(AND(D128&gt;=1944,D128&lt;=1948),"М65",IF(AND(D128&gt;=1949,D128&lt;=1953),"М60",IF(AND(D128&gt;=1954,D128&lt;=1958),"М55",M128))))))</f>
        <v>М45</v>
      </c>
      <c r="K128" s="172"/>
      <c r="L128" s="172"/>
      <c r="M128" s="173" t="str">
        <f aca="false">IF(AND(D128&gt;=1959,D128&lt;=1963),"М50",IF(AND(D128&gt;=1964,D128&lt;=1968),"М45",IF(AND(D128&gt;=1969,D128&lt;=1973),"М40","")))</f>
        <v>М45</v>
      </c>
    </row>
    <row r="129" customFormat="false" ht="12.75" hidden="false" customHeight="true" outlineLevel="0" collapsed="false">
      <c r="A129" s="165"/>
      <c r="B129" s="166" t="n">
        <v>95</v>
      </c>
      <c r="C129" s="167" t="s">
        <v>1106</v>
      </c>
      <c r="D129" s="165" t="n">
        <v>1991</v>
      </c>
      <c r="E129" s="165"/>
      <c r="F129" s="168" t="s">
        <v>2</v>
      </c>
      <c r="G129" s="169" t="s">
        <v>2</v>
      </c>
      <c r="H129" s="170" t="s">
        <v>1107</v>
      </c>
      <c r="I129" s="171" t="s">
        <v>1103</v>
      </c>
      <c r="J129" s="169" t="str">
        <f aca="false">IF(AND(D129&gt;=1900,D129&lt;=1933),"М80",IF(AND(D129&gt;=1934,D129&lt;=1938),"М75",IF(AND(D129&gt;=1939,D129&lt;=1943),"М70",IF(AND(D129&gt;=1944,D129&lt;=1948),"М65",IF(AND(D129&gt;=1949,D129&lt;=1953),"М60",IF(AND(D129&gt;=1954,D129&lt;=1958),"М55",M129))))))</f>
        <v/>
      </c>
      <c r="K129" s="172"/>
      <c r="L129" s="172"/>
      <c r="M129" s="173" t="str">
        <f aca="false">IF(AND(D129&gt;=1959,D129&lt;=1963),"М50",IF(AND(D129&gt;=1964,D129&lt;=1968),"М45",IF(AND(D129&gt;=1969,D129&lt;=1973),"М40","")))</f>
        <v/>
      </c>
      <c r="O129" s="125" t="n">
        <v>7380</v>
      </c>
    </row>
    <row r="130" customFormat="false" ht="12.75" hidden="false" customHeight="true" outlineLevel="0" collapsed="false">
      <c r="A130" s="165"/>
      <c r="B130" s="166" t="n">
        <v>138</v>
      </c>
      <c r="C130" s="167" t="s">
        <v>1108</v>
      </c>
      <c r="D130" s="165" t="n">
        <v>1988</v>
      </c>
      <c r="E130" s="165"/>
      <c r="F130" s="168" t="s">
        <v>2</v>
      </c>
      <c r="G130" s="169" t="s">
        <v>2</v>
      </c>
      <c r="H130" s="170" t="s">
        <v>1109</v>
      </c>
      <c r="I130" s="171" t="s">
        <v>1103</v>
      </c>
      <c r="J130" s="169" t="str">
        <f aca="false">IF(AND(D130&gt;=1900,D130&lt;=1933),"М80",IF(AND(D130&gt;=1934,D130&lt;=1938),"М75",IF(AND(D130&gt;=1939,D130&lt;=1943),"М70",IF(AND(D130&gt;=1944,D130&lt;=1948),"М65",IF(AND(D130&gt;=1949,D130&lt;=1953),"М60",IF(AND(D130&gt;=1954,D130&lt;=1958),"М55",M130))))))</f>
        <v/>
      </c>
      <c r="K130" s="172"/>
      <c r="L130" s="172"/>
      <c r="M130" s="173" t="str">
        <f aca="false">IF(AND(D130&gt;=1959,D130&lt;=1963),"М50",IF(AND(D130&gt;=1964,D130&lt;=1968),"М45",IF(AND(D130&gt;=1969,D130&lt;=1973),"М40","")))</f>
        <v/>
      </c>
      <c r="O130" s="125" t="n">
        <v>6780</v>
      </c>
    </row>
    <row r="131" customFormat="false" ht="12.75" hidden="false" customHeight="true" outlineLevel="0" collapsed="false">
      <c r="A131" s="165"/>
      <c r="B131" s="166" t="n">
        <v>148</v>
      </c>
      <c r="C131" s="167" t="s">
        <v>1110</v>
      </c>
      <c r="D131" s="165" t="n">
        <v>1974</v>
      </c>
      <c r="E131" s="165"/>
      <c r="F131" s="168" t="s">
        <v>1111</v>
      </c>
      <c r="G131" s="169" t="s">
        <v>1112</v>
      </c>
      <c r="H131" s="170"/>
      <c r="I131" s="171" t="s">
        <v>1103</v>
      </c>
      <c r="J131" s="169" t="str">
        <f aca="false">IF(AND(D131&gt;=1900,D131&lt;=1933),"М80",IF(AND(D131&gt;=1934,D131&lt;=1938),"М75",IF(AND(D131&gt;=1939,D131&lt;=1943),"М70",IF(AND(D131&gt;=1944,D131&lt;=1948),"М65",IF(AND(D131&gt;=1949,D131&lt;=1953),"М60",IF(AND(D131&gt;=1954,D131&lt;=1958),"М55",M131))))))</f>
        <v/>
      </c>
      <c r="K131" s="172"/>
      <c r="L131" s="172"/>
      <c r="M131" s="173" t="str">
        <f aca="false">IF(AND(D131&gt;=1959,D131&lt;=1963),"М50",IF(AND(D131&gt;=1964,D131&lt;=1968),"М45",IF(AND(D131&gt;=1969,D131&lt;=1973),"М40","")))</f>
        <v/>
      </c>
      <c r="O131" s="125" t="n">
        <v>7680</v>
      </c>
    </row>
    <row r="132" customFormat="false" ht="12.75" hidden="false" customHeight="true" outlineLevel="0" collapsed="false">
      <c r="A132" s="165"/>
      <c r="B132" s="166" t="n">
        <v>123</v>
      </c>
      <c r="C132" s="167" t="s">
        <v>1113</v>
      </c>
      <c r="D132" s="165" t="n">
        <v>1982</v>
      </c>
      <c r="E132" s="165"/>
      <c r="F132" s="168" t="s">
        <v>2</v>
      </c>
      <c r="G132" s="169" t="s">
        <v>2</v>
      </c>
      <c r="H132" s="170"/>
      <c r="I132" s="171" t="s">
        <v>1103</v>
      </c>
      <c r="J132" s="169" t="str">
        <f aca="false">IF(AND(D132&gt;=1900,D132&lt;=1933),"М80",IF(AND(D132&gt;=1934,D132&lt;=1938),"М75",IF(AND(D132&gt;=1939,D132&lt;=1943),"М70",IF(AND(D132&gt;=1944,D132&lt;=1948),"М65",IF(AND(D132&gt;=1949,D132&lt;=1953),"М60",IF(AND(D132&gt;=1954,D132&lt;=1958),"М55",M132))))))</f>
        <v/>
      </c>
      <c r="K132" s="172"/>
      <c r="L132" s="172"/>
      <c r="M132" s="173" t="str">
        <f aca="false">IF(AND(D132&gt;=1959,D132&lt;=1963),"М50",IF(AND(D132&gt;=1964,D132&lt;=1968),"М45",IF(AND(D132&gt;=1969,D132&lt;=1973),"М40","")))</f>
        <v/>
      </c>
      <c r="O132" s="125" t="n">
        <v>8220</v>
      </c>
    </row>
    <row r="133" customFormat="false" ht="12.75" hidden="false" customHeight="true" outlineLevel="0" collapsed="false">
      <c r="A133" s="165"/>
      <c r="B133" s="166" t="n">
        <v>139</v>
      </c>
      <c r="C133" s="167" t="s">
        <v>1114</v>
      </c>
      <c r="D133" s="165" t="n">
        <v>1981</v>
      </c>
      <c r="E133" s="165"/>
      <c r="F133" s="168" t="s">
        <v>2</v>
      </c>
      <c r="G133" s="169" t="s">
        <v>2</v>
      </c>
      <c r="H133" s="170" t="s">
        <v>1109</v>
      </c>
      <c r="I133" s="171" t="s">
        <v>1103</v>
      </c>
      <c r="J133" s="169" t="str">
        <f aca="false">IF(AND(D133&gt;=1900,D133&lt;=1933),"М80",IF(AND(D133&gt;=1934,D133&lt;=1938),"М75",IF(AND(D133&gt;=1939,D133&lt;=1943),"М70",IF(AND(D133&gt;=1944,D133&lt;=1948),"М65",IF(AND(D133&gt;=1949,D133&lt;=1953),"М60",IF(AND(D133&gt;=1954,D133&lt;=1958),"М55",M133))))))</f>
        <v/>
      </c>
      <c r="K133" s="172"/>
      <c r="L133" s="172"/>
      <c r="M133" s="173" t="str">
        <f aca="false">IF(AND(D133&gt;=1959,D133&lt;=1963),"М50",IF(AND(D133&gt;=1964,D133&lt;=1968),"М45",IF(AND(D133&gt;=1969,D133&lt;=1973),"М40","")))</f>
        <v/>
      </c>
      <c r="O133" s="125" t="n">
        <v>8880</v>
      </c>
    </row>
    <row r="134" customFormat="false" ht="12.75" hidden="false" customHeight="true" outlineLevel="0" collapsed="false">
      <c r="A134" s="165"/>
      <c r="B134" s="166" t="n">
        <v>10</v>
      </c>
      <c r="C134" s="167" t="s">
        <v>1115</v>
      </c>
      <c r="D134" s="165" t="n">
        <v>1988</v>
      </c>
      <c r="E134" s="165"/>
      <c r="F134" s="168" t="s">
        <v>2</v>
      </c>
      <c r="G134" s="169" t="s">
        <v>2</v>
      </c>
      <c r="H134" s="170"/>
      <c r="I134" s="171" t="s">
        <v>188</v>
      </c>
      <c r="J134" s="169" t="str">
        <f aca="false">IF(AND(D134&gt;=1900,D134&lt;=1933),"М80",IF(AND(D134&gt;=1934,D134&lt;=1938),"М75",IF(AND(D134&gt;=1939,D134&lt;=1943),"М70",IF(AND(D134&gt;=1944,D134&lt;=1948),"М65",IF(AND(D134&gt;=1949,D134&lt;=1953),"М60",IF(AND(D134&gt;=1954,D134&lt;=1958),"М55",M134))))))</f>
        <v/>
      </c>
      <c r="K134" s="172"/>
      <c r="L134" s="172"/>
      <c r="M134" s="173" t="str">
        <f aca="false">IF(AND(D134&gt;=1959,D134&lt;=1963),"М50",IF(AND(D134&gt;=1964,D134&lt;=1968),"М45",IF(AND(D134&gt;=1969,D134&lt;=1973),"М40","")))</f>
        <v/>
      </c>
      <c r="O134" s="125" t="n">
        <v>7560</v>
      </c>
    </row>
    <row r="135" customFormat="false" ht="12.75" hidden="false" customHeight="true" outlineLevel="0" collapsed="false">
      <c r="A135" s="165" t="s">
        <v>1116</v>
      </c>
      <c r="B135" s="166" t="n">
        <v>130</v>
      </c>
      <c r="C135" s="167" t="s">
        <v>1117</v>
      </c>
      <c r="D135" s="165" t="n">
        <v>1987</v>
      </c>
      <c r="E135" s="165"/>
      <c r="F135" s="168" t="s">
        <v>1118</v>
      </c>
      <c r="G135" s="169" t="s">
        <v>1119</v>
      </c>
      <c r="H135" s="170"/>
      <c r="I135" s="171" t="s">
        <v>1120</v>
      </c>
      <c r="J135" s="169" t="str">
        <f aca="false">IF(AND(D135&gt;=1900,D135&lt;=1933),"М80",IF(AND(D135&gt;=1934,D135&lt;=1938),"М75",IF(AND(D135&gt;=1939,D135&lt;=1943),"М70",IF(AND(D135&gt;=1944,D135&lt;=1948),"М65",IF(AND(D135&gt;=1949,D135&lt;=1953),"М60",IF(AND(D135&gt;=1954,D135&lt;=1958),"М55",M135))))))</f>
        <v/>
      </c>
      <c r="K135" s="172"/>
      <c r="L135" s="172"/>
      <c r="M135" s="173" t="str">
        <f aca="false">IF(AND(D135&gt;=1959,D135&lt;=1963),"М50",IF(AND(D135&gt;=1964,D135&lt;=1968),"М45",IF(AND(D135&gt;=1969,D135&lt;=1973),"М40","")))</f>
        <v/>
      </c>
      <c r="O135" s="125" t="n">
        <v>5760</v>
      </c>
    </row>
  </sheetData>
  <autoFilter ref="A5:K134"/>
  <mergeCells count="3">
    <mergeCell ref="A1:K1"/>
    <mergeCell ref="A2:K2"/>
    <mergeCell ref="A3:K3"/>
  </mergeCells>
  <printOptions headings="false" gridLines="false" gridLinesSet="true" horizontalCentered="true" verticalCentered="false"/>
  <pageMargins left="0.39375" right="0.393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159" width="4.41"/>
    <col collapsed="false" customWidth="true" hidden="false" outlineLevel="0" max="3" min="3" style="81" width="18.85"/>
    <col collapsed="false" customWidth="true" hidden="false" outlineLevel="0" max="5" min="4" style="88" width="4.14"/>
    <col collapsed="false" customWidth="true" hidden="false" outlineLevel="0" max="6" min="6" style="88" width="14.14"/>
    <col collapsed="false" customWidth="true" hidden="false" outlineLevel="0" max="7" min="7" style="85" width="14.99"/>
    <col collapsed="false" customWidth="true" hidden="false" outlineLevel="0" max="8" min="8" style="86" width="14.28"/>
    <col collapsed="false" customWidth="true" hidden="false" outlineLevel="0" max="9" min="9" style="87" width="7.85"/>
    <col collapsed="false" customWidth="true" hidden="false" outlineLevel="0" max="10" min="10" style="84" width="4.85"/>
    <col collapsed="false" customWidth="true" hidden="false" outlineLevel="0" max="11" min="11" style="81" width="3.85"/>
    <col collapsed="false" customWidth="false" hidden="false" outlineLevel="0" max="12" min="12" style="125" width="9.14"/>
    <col collapsed="false" customWidth="true" hidden="true" outlineLevel="0" max="13" min="13" style="125" width="9.06"/>
    <col collapsed="false" customWidth="false" hidden="false" outlineLevel="0" max="14" min="14" style="125" width="9.14"/>
    <col collapsed="false" customWidth="true" hidden="true" outlineLevel="0" max="16" min="15" style="125" width="9.06"/>
    <col collapsed="false" customWidth="false" hidden="false" outlineLevel="0" max="257" min="17" style="125" width="9.14"/>
  </cols>
  <sheetData>
    <row r="1" s="91" customFormat="true" ht="21.95" hidden="false" customHeight="tru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1" customFormat="true" ht="21.95" hidden="false" customHeight="true" outlineLevel="0" collapsed="false">
      <c r="A2" s="161" t="s">
        <v>3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02" customFormat="true" ht="21.95" hidden="false" customHeight="true" outlineLevel="0" collapsed="false">
      <c r="A3" s="106" t="s">
        <v>1121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2" customFormat="true" ht="21.95" hidden="false" customHeight="true" outlineLevel="0" collapsed="false">
      <c r="A4" s="162"/>
      <c r="B4" s="162"/>
      <c r="C4" s="163" t="s">
        <v>1</v>
      </c>
      <c r="D4" s="162"/>
      <c r="E4" s="162"/>
      <c r="F4" s="162"/>
      <c r="G4" s="162"/>
      <c r="H4" s="162"/>
      <c r="I4" s="162"/>
      <c r="J4" s="162"/>
      <c r="K4" s="162"/>
    </row>
    <row r="5" s="113" customFormat="true" ht="16.5" hidden="false" customHeight="true" outlineLevel="0" collapsed="false">
      <c r="A5" s="177" t="s">
        <v>42</v>
      </c>
      <c r="B5" s="177" t="s">
        <v>83</v>
      </c>
      <c r="C5" s="177" t="s">
        <v>84</v>
      </c>
      <c r="D5" s="178" t="s">
        <v>85</v>
      </c>
      <c r="E5" s="178"/>
      <c r="F5" s="178" t="s">
        <v>1122</v>
      </c>
      <c r="G5" s="178" t="s">
        <v>88</v>
      </c>
      <c r="H5" s="178" t="s">
        <v>89</v>
      </c>
      <c r="I5" s="179" t="s">
        <v>90</v>
      </c>
      <c r="J5" s="179" t="s">
        <v>924</v>
      </c>
      <c r="K5" s="179" t="s">
        <v>925</v>
      </c>
      <c r="L5" s="179" t="s">
        <v>926</v>
      </c>
    </row>
    <row r="6" s="89" customFormat="true" ht="12.75" hidden="false" customHeight="true" outlineLevel="0" collapsed="false">
      <c r="A6" s="165" t="n">
        <v>1</v>
      </c>
      <c r="B6" s="166" t="n">
        <v>48</v>
      </c>
      <c r="C6" s="167" t="s">
        <v>1123</v>
      </c>
      <c r="D6" s="165" t="n">
        <v>1982</v>
      </c>
      <c r="E6" s="165"/>
      <c r="F6" s="165" t="s">
        <v>2</v>
      </c>
      <c r="G6" s="169" t="s">
        <v>2</v>
      </c>
      <c r="H6" s="170" t="s">
        <v>934</v>
      </c>
      <c r="I6" s="180" t="n">
        <v>0.0535648148148148</v>
      </c>
      <c r="J6" s="169" t="str">
        <f aca="false">IF(AND(D6&gt;=1900,D6&lt;=1943),"Ж70",IF(AND(D6&gt;=1944,D6&lt;=1948),"Ж65",IF(AND(D6&gt;=1949,D6&lt;=1953),"Ж60",IF(AND(D6&gt;=1954,D6&lt;=1958),"Ж55",IF(AND(D6&gt;=1959,D6&lt;=1963),"Ж50",IF(AND(D6&gt;=1964,D6&lt;=1968),"Ж45",M6))))))</f>
        <v/>
      </c>
      <c r="K6" s="172"/>
      <c r="L6" s="172"/>
      <c r="M6" s="89" t="str">
        <f aca="false">IF(AND(D6&gt;=1969,D6&lt;=1973),"Ж40",IF(AND(D6&gt;=1974,D6&lt;=1978),"Ж35",""))</f>
        <v/>
      </c>
      <c r="P6" s="89" t="n">
        <v>4620</v>
      </c>
    </row>
    <row r="7" s="89" customFormat="true" ht="12.75" hidden="false" customHeight="true" outlineLevel="0" collapsed="false">
      <c r="A7" s="165" t="n">
        <v>2</v>
      </c>
      <c r="B7" s="166" t="n">
        <v>46</v>
      </c>
      <c r="C7" s="167" t="s">
        <v>1124</v>
      </c>
      <c r="D7" s="165" t="n">
        <v>1984</v>
      </c>
      <c r="E7" s="165"/>
      <c r="F7" s="165" t="s">
        <v>2</v>
      </c>
      <c r="G7" s="169" t="s">
        <v>2</v>
      </c>
      <c r="H7" s="170" t="s">
        <v>934</v>
      </c>
      <c r="I7" s="180" t="n">
        <v>0.0576157407407407</v>
      </c>
      <c r="J7" s="169" t="str">
        <f aca="false">IF(AND(D7&gt;=1900,D7&lt;=1943),"Ж70",IF(AND(D7&gt;=1944,D7&lt;=1948),"Ж65",IF(AND(D7&gt;=1949,D7&lt;=1953),"Ж60",IF(AND(D7&gt;=1954,D7&lt;=1958),"Ж55",IF(AND(D7&gt;=1959,D7&lt;=1963),"Ж50",IF(AND(D7&gt;=1964,D7&lt;=1968),"Ж45",M7))))))</f>
        <v/>
      </c>
      <c r="K7" s="172"/>
      <c r="L7" s="172"/>
      <c r="M7" s="89" t="str">
        <f aca="false">IF(AND(D7&gt;=1969,D7&lt;=1973),"Ж40",IF(AND(D7&gt;=1974,D7&lt;=1978),"Ж35",""))</f>
        <v/>
      </c>
      <c r="P7" s="89" t="n">
        <v>4920</v>
      </c>
    </row>
    <row r="8" s="89" customFormat="true" ht="12.75" hidden="false" customHeight="true" outlineLevel="0" collapsed="false">
      <c r="A8" s="165" t="n">
        <v>3</v>
      </c>
      <c r="B8" s="166" t="n">
        <v>28</v>
      </c>
      <c r="C8" s="167" t="s">
        <v>1125</v>
      </c>
      <c r="D8" s="165" t="n">
        <v>1975</v>
      </c>
      <c r="E8" s="165"/>
      <c r="F8" s="165" t="s">
        <v>928</v>
      </c>
      <c r="G8" s="169" t="s">
        <v>1126</v>
      </c>
      <c r="H8" s="170" t="s">
        <v>938</v>
      </c>
      <c r="I8" s="181" t="n">
        <v>0.0606018518518519</v>
      </c>
      <c r="J8" s="169" t="str">
        <f aca="false">IF(AND(D8&gt;=1900,D8&lt;=1943),"Ж70",IF(AND(D8&gt;=1944,D8&lt;=1948),"Ж65",IF(AND(D8&gt;=1949,D8&lt;=1953),"Ж60",IF(AND(D8&gt;=1954,D8&lt;=1958),"Ж55",IF(AND(D8&gt;=1959,D8&lt;=1963),"Ж50",IF(AND(D8&gt;=1964,D8&lt;=1968),"Ж45",M8))))))</f>
        <v>Ж35</v>
      </c>
      <c r="K8" s="172" t="n">
        <v>1</v>
      </c>
      <c r="L8" s="172"/>
      <c r="M8" s="89" t="str">
        <f aca="false">IF(AND(D8&gt;=1969,D8&lt;=1973),"Ж40",IF(AND(D8&gt;=1974,D8&lt;=1978),"Ж35",""))</f>
        <v>Ж35</v>
      </c>
      <c r="O8" s="89" t="n">
        <v>5220</v>
      </c>
    </row>
    <row r="9" s="89" customFormat="true" ht="12.75" hidden="false" customHeight="true" outlineLevel="0" collapsed="false">
      <c r="A9" s="165" t="n">
        <v>4</v>
      </c>
      <c r="B9" s="166" t="n">
        <v>56</v>
      </c>
      <c r="C9" s="167" t="s">
        <v>1127</v>
      </c>
      <c r="D9" s="165" t="n">
        <v>1994</v>
      </c>
      <c r="E9" s="165"/>
      <c r="F9" s="165" t="s">
        <v>2</v>
      </c>
      <c r="G9" s="169" t="s">
        <v>2</v>
      </c>
      <c r="H9" s="170" t="s">
        <v>934</v>
      </c>
      <c r="I9" s="181" t="n">
        <v>0.0646875</v>
      </c>
      <c r="J9" s="169" t="str">
        <f aca="false">IF(AND(D9&gt;=1900,D9&lt;=1943),"Ж70",IF(AND(D9&gt;=1944,D9&lt;=1948),"Ж65",IF(AND(D9&gt;=1949,D9&lt;=1953),"Ж60",IF(AND(D9&gt;=1954,D9&lt;=1958),"Ж55",IF(AND(D9&gt;=1959,D9&lt;=1963),"Ж50",IF(AND(D9&gt;=1964,D9&lt;=1968),"Ж45",M9))))))</f>
        <v/>
      </c>
      <c r="K9" s="172"/>
      <c r="L9" s="172"/>
      <c r="M9" s="89" t="str">
        <f aca="false">IF(AND(D9&gt;=1969,D9&lt;=1973),"Ж40",IF(AND(D9&gt;=1974,D9&lt;=1978),"Ж35",""))</f>
        <v/>
      </c>
      <c r="O9" s="89" t="n">
        <v>5580</v>
      </c>
    </row>
    <row r="10" s="89" customFormat="true" ht="12.75" hidden="false" customHeight="true" outlineLevel="0" collapsed="false">
      <c r="A10" s="165" t="n">
        <v>5</v>
      </c>
      <c r="B10" s="166" t="n">
        <v>116</v>
      </c>
      <c r="C10" s="167" t="s">
        <v>1128</v>
      </c>
      <c r="D10" s="165" t="n">
        <v>1972</v>
      </c>
      <c r="E10" s="165"/>
      <c r="F10" s="165" t="s">
        <v>2</v>
      </c>
      <c r="G10" s="169" t="s">
        <v>173</v>
      </c>
      <c r="H10" s="170" t="s">
        <v>930</v>
      </c>
      <c r="I10" s="181" t="n">
        <v>0.0675925925925926</v>
      </c>
      <c r="J10" s="169" t="str">
        <f aca="false">IF(AND(D10&gt;=1900,D10&lt;=1943),"Ж70",IF(AND(D10&gt;=1944,D10&lt;=1948),"Ж65",IF(AND(D10&gt;=1949,D10&lt;=1953),"Ж60",IF(AND(D10&gt;=1954,D10&lt;=1958),"Ж55",IF(AND(D10&gt;=1959,D10&lt;=1963),"Ж50",IF(AND(D10&gt;=1964,D10&lt;=1968),"Ж45",M10))))))</f>
        <v>Ж40</v>
      </c>
      <c r="K10" s="172" t="n">
        <v>1</v>
      </c>
      <c r="L10" s="172"/>
      <c r="M10" s="89" t="str">
        <f aca="false">IF(AND(D10&gt;=1969,D10&lt;=1973),"Ж40",IF(AND(D10&gt;=1974,D10&lt;=1978),"Ж35",""))</f>
        <v>Ж40</v>
      </c>
      <c r="O10" s="89" t="n">
        <v>5820</v>
      </c>
    </row>
    <row r="11" s="89" customFormat="true" ht="12.75" hidden="false" customHeight="true" outlineLevel="0" collapsed="false">
      <c r="A11" s="165" t="n">
        <v>6</v>
      </c>
      <c r="B11" s="166" t="n">
        <v>117</v>
      </c>
      <c r="C11" s="167" t="s">
        <v>1129</v>
      </c>
      <c r="D11" s="165" t="n">
        <v>1975</v>
      </c>
      <c r="E11" s="165"/>
      <c r="F11" s="165" t="s">
        <v>2</v>
      </c>
      <c r="G11" s="169" t="s">
        <v>2</v>
      </c>
      <c r="H11" s="175"/>
      <c r="I11" s="181" t="n">
        <v>0.0709953703703704</v>
      </c>
      <c r="J11" s="169" t="str">
        <f aca="false">IF(AND(D11&gt;=1900,D11&lt;=1943),"Ж70",IF(AND(D11&gt;=1944,D11&lt;=1948),"Ж65",IF(AND(D11&gt;=1949,D11&lt;=1953),"Ж60",IF(AND(D11&gt;=1954,D11&lt;=1958),"Ж55",IF(AND(D11&gt;=1959,D11&lt;=1963),"Ж50",IF(AND(D11&gt;=1964,D11&lt;=1968),"Ж45",M11))))))</f>
        <v>Ж35</v>
      </c>
      <c r="K11" s="172" t="n">
        <v>2</v>
      </c>
      <c r="L11" s="172"/>
      <c r="M11" s="89" t="str">
        <f aca="false">IF(AND(D11&gt;=1969,D11&lt;=1973),"Ж40",IF(AND(D11&gt;=1974,D11&lt;=1978),"Ж35",""))</f>
        <v>Ж35</v>
      </c>
      <c r="O11" s="89" t="n">
        <v>6120</v>
      </c>
    </row>
    <row r="12" s="89" customFormat="true" ht="12.75" hidden="false" customHeight="true" outlineLevel="0" collapsed="false">
      <c r="A12" s="165" t="n">
        <v>7</v>
      </c>
      <c r="B12" s="166" t="n">
        <v>16</v>
      </c>
      <c r="C12" s="167" t="s">
        <v>1130</v>
      </c>
      <c r="D12" s="165" t="n">
        <v>1972</v>
      </c>
      <c r="E12" s="165"/>
      <c r="F12" s="165" t="s">
        <v>2</v>
      </c>
      <c r="G12" s="169" t="s">
        <v>2</v>
      </c>
      <c r="H12" s="170" t="s">
        <v>930</v>
      </c>
      <c r="I12" s="181" t="n">
        <v>0.0734953703703704</v>
      </c>
      <c r="J12" s="169" t="str">
        <f aca="false">IF(AND(D12&gt;=1900,D12&lt;=1943),"Ж70",IF(AND(D12&gt;=1944,D12&lt;=1948),"Ж65",IF(AND(D12&gt;=1949,D12&lt;=1953),"Ж60",IF(AND(D12&gt;=1954,D12&lt;=1958),"Ж55",IF(AND(D12&gt;=1959,D12&lt;=1963),"Ж50",IF(AND(D12&gt;=1964,D12&lt;=1968),"Ж45",M12))))))</f>
        <v>Ж40</v>
      </c>
      <c r="K12" s="172" t="n">
        <v>2</v>
      </c>
      <c r="L12" s="172"/>
      <c r="M12" s="89" t="str">
        <f aca="false">IF(AND(D12&gt;=1969,D12&lt;=1973),"Ж40",IF(AND(D12&gt;=1974,D12&lt;=1978),"Ж35",""))</f>
        <v>Ж40</v>
      </c>
      <c r="O12" s="89" t="n">
        <v>6300</v>
      </c>
    </row>
    <row r="13" s="89" customFormat="true" ht="12.75" hidden="false" customHeight="true" outlineLevel="0" collapsed="false">
      <c r="A13" s="165" t="n">
        <v>8</v>
      </c>
      <c r="B13" s="166" t="n">
        <v>144</v>
      </c>
      <c r="C13" s="167" t="s">
        <v>1131</v>
      </c>
      <c r="D13" s="165" t="n">
        <v>1974</v>
      </c>
      <c r="E13" s="165"/>
      <c r="F13" s="165" t="s">
        <v>2</v>
      </c>
      <c r="G13" s="169" t="s">
        <v>2</v>
      </c>
      <c r="H13" s="170" t="s">
        <v>930</v>
      </c>
      <c r="I13" s="181" t="n">
        <v>0.0773958333333333</v>
      </c>
      <c r="J13" s="169" t="str">
        <f aca="false">IF(AND(D13&gt;=1900,D13&lt;=1943),"Ж70",IF(AND(D13&gt;=1944,D13&lt;=1948),"Ж65",IF(AND(D13&gt;=1949,D13&lt;=1953),"Ж60",IF(AND(D13&gt;=1954,D13&lt;=1958),"Ж55",IF(AND(D13&gt;=1959,D13&lt;=1963),"Ж50",IF(AND(D13&gt;=1964,D13&lt;=1968),"Ж45",M13))))))</f>
        <v>Ж35</v>
      </c>
      <c r="K13" s="172" t="n">
        <v>3</v>
      </c>
      <c r="L13" s="172"/>
      <c r="M13" s="89" t="str">
        <f aca="false">IF(AND(D13&gt;=1969,D13&lt;=1973),"Ж40",IF(AND(D13&gt;=1974,D13&lt;=1978),"Ж35",""))</f>
        <v>Ж35</v>
      </c>
      <c r="O13" s="89" t="n">
        <v>6660</v>
      </c>
    </row>
    <row r="14" s="89" customFormat="true" ht="12.75" hidden="false" customHeight="true" outlineLevel="0" collapsed="false">
      <c r="A14" s="165" t="n">
        <v>9</v>
      </c>
      <c r="B14" s="166" t="n">
        <v>112</v>
      </c>
      <c r="C14" s="167" t="s">
        <v>1132</v>
      </c>
      <c r="D14" s="165" t="n">
        <v>1958</v>
      </c>
      <c r="E14" s="165"/>
      <c r="F14" s="165" t="s">
        <v>928</v>
      </c>
      <c r="G14" s="169" t="s">
        <v>929</v>
      </c>
      <c r="H14" s="170" t="s">
        <v>930</v>
      </c>
      <c r="I14" s="181" t="n">
        <v>0.0789351851851852</v>
      </c>
      <c r="J14" s="169" t="str">
        <f aca="false">IF(AND(D14&gt;=1900,D14&lt;=1943),"Ж70",IF(AND(D14&gt;=1944,D14&lt;=1948),"Ж65",IF(AND(D14&gt;=1949,D14&lt;=1953),"Ж60",IF(AND(D14&gt;=1954,D14&lt;=1958),"Ж55",IF(AND(D14&gt;=1959,D14&lt;=1963),"Ж50",IF(AND(D14&gt;=1964,D14&lt;=1968),"Ж45",M14))))))</f>
        <v>Ж55</v>
      </c>
      <c r="K14" s="172" t="n">
        <v>1</v>
      </c>
      <c r="L14" s="172"/>
      <c r="M14" s="89" t="str">
        <f aca="false">IF(AND(D14&gt;=1969,D14&lt;=1973),"Ж40",IF(AND(D14&gt;=1974,D14&lt;=1978),"Ж35",""))</f>
        <v/>
      </c>
      <c r="O14" s="89" t="n">
        <v>6780</v>
      </c>
    </row>
    <row r="15" s="89" customFormat="true" ht="12.75" hidden="false" customHeight="true" outlineLevel="0" collapsed="false">
      <c r="A15" s="165" t="n">
        <v>10</v>
      </c>
      <c r="B15" s="166" t="n">
        <v>79</v>
      </c>
      <c r="C15" s="167" t="s">
        <v>1133</v>
      </c>
      <c r="D15" s="165" t="n">
        <v>1960</v>
      </c>
      <c r="E15" s="165"/>
      <c r="F15" s="165" t="s">
        <v>2</v>
      </c>
      <c r="G15" s="169" t="s">
        <v>2</v>
      </c>
      <c r="H15" s="170" t="s">
        <v>140</v>
      </c>
      <c r="I15" s="181" t="n">
        <v>0.0810185185185185</v>
      </c>
      <c r="J15" s="169" t="str">
        <f aca="false">IF(AND(D15&gt;=1900,D15&lt;=1943),"Ж70",IF(AND(D15&gt;=1944,D15&lt;=1948),"Ж65",IF(AND(D15&gt;=1949,D15&lt;=1953),"Ж60",IF(AND(D15&gt;=1954,D15&lt;=1958),"Ж55",IF(AND(D15&gt;=1959,D15&lt;=1963),"Ж50",IF(AND(D15&gt;=1964,D15&lt;=1968),"Ж45",M15))))))</f>
        <v>Ж50</v>
      </c>
      <c r="K15" s="172" t="n">
        <v>1</v>
      </c>
      <c r="L15" s="172"/>
      <c r="M15" s="89" t="str">
        <f aca="false">IF(AND(D15&gt;=1969,D15&lt;=1973),"Ж40",IF(AND(D15&gt;=1974,D15&lt;=1978),"Ж35",""))</f>
        <v/>
      </c>
      <c r="O15" s="89" t="n">
        <v>6960</v>
      </c>
    </row>
    <row r="16" s="89" customFormat="true" ht="12.75" hidden="false" customHeight="true" outlineLevel="0" collapsed="false">
      <c r="A16" s="165" t="n">
        <v>11</v>
      </c>
      <c r="B16" s="166" t="n">
        <v>128</v>
      </c>
      <c r="C16" s="167" t="s">
        <v>1134</v>
      </c>
      <c r="D16" s="165" t="n">
        <v>1946</v>
      </c>
      <c r="E16" s="165"/>
      <c r="F16" s="165" t="s">
        <v>2</v>
      </c>
      <c r="G16" s="169" t="s">
        <v>2</v>
      </c>
      <c r="H16" s="170" t="s">
        <v>140</v>
      </c>
      <c r="I16" s="181" t="n">
        <v>0.0861342592592593</v>
      </c>
      <c r="J16" s="169" t="str">
        <f aca="false">IF(AND(D16&gt;=1900,D16&lt;=1943),"Ж70",IF(AND(D16&gt;=1944,D16&lt;=1948),"Ж65",IF(AND(D16&gt;=1949,D16&lt;=1953),"Ж60",IF(AND(D16&gt;=1954,D16&lt;=1958),"Ж55",IF(AND(D16&gt;=1959,D16&lt;=1963),"Ж50",IF(AND(D16&gt;=1964,D16&lt;=1968),"Ж45",M16))))))</f>
        <v>Ж65</v>
      </c>
      <c r="K16" s="172" t="n">
        <v>1</v>
      </c>
      <c r="L16" s="172"/>
      <c r="M16" s="89" t="str">
        <f aca="false">IF(AND(D16&gt;=1969,D16&lt;=1973),"Ж40",IF(AND(D16&gt;=1974,D16&lt;=1978),"Ж35",""))</f>
        <v/>
      </c>
    </row>
    <row r="17" s="89" customFormat="true" ht="12.75" hidden="false" customHeight="true" outlineLevel="0" collapsed="false">
      <c r="A17" s="165" t="n">
        <v>12</v>
      </c>
      <c r="B17" s="166" t="n">
        <v>13</v>
      </c>
      <c r="C17" s="167" t="s">
        <v>1135</v>
      </c>
      <c r="D17" s="165" t="n">
        <v>1987</v>
      </c>
      <c r="E17" s="165"/>
      <c r="F17" s="169" t="s">
        <v>2</v>
      </c>
      <c r="G17" s="169" t="s">
        <v>2</v>
      </c>
      <c r="H17" s="170" t="s">
        <v>174</v>
      </c>
      <c r="I17" s="181" t="n">
        <v>0.0865393518518519</v>
      </c>
      <c r="J17" s="169" t="str">
        <f aca="false">IF(AND(D17&gt;=1900,D17&lt;=1943),"Ж70",IF(AND(D17&gt;=1944,D17&lt;=1948),"Ж65",IF(AND(D17&gt;=1949,D17&lt;=1953),"Ж60",IF(AND(D17&gt;=1954,D17&lt;=1958),"Ж55",IF(AND(D17&gt;=1959,D17&lt;=1963),"Ж50",IF(AND(D17&gt;=1964,D17&lt;=1968),"Ж45",M17))))))</f>
        <v/>
      </c>
      <c r="K17" s="172"/>
      <c r="L17" s="172"/>
      <c r="M17" s="89" t="str">
        <f aca="false">IF(AND(D17&gt;=1969,D17&lt;=1973),"Ж40",IF(AND(D17&gt;=1974,D17&lt;=1978),"Ж35",""))</f>
        <v/>
      </c>
      <c r="O17" s="89" t="n">
        <v>7440</v>
      </c>
    </row>
    <row r="18" s="89" customFormat="true" ht="12.75" hidden="false" customHeight="true" outlineLevel="0" collapsed="false">
      <c r="A18" s="165" t="n">
        <v>13</v>
      </c>
      <c r="B18" s="166" t="n">
        <v>76</v>
      </c>
      <c r="C18" s="167" t="s">
        <v>1136</v>
      </c>
      <c r="D18" s="165" t="n">
        <v>1992</v>
      </c>
      <c r="E18" s="165"/>
      <c r="F18" s="165" t="s">
        <v>2</v>
      </c>
      <c r="G18" s="169" t="s">
        <v>2</v>
      </c>
      <c r="H18" s="170" t="s">
        <v>1076</v>
      </c>
      <c r="I18" s="181" t="n">
        <v>0.0878472222222222</v>
      </c>
      <c r="J18" s="169" t="str">
        <f aca="false">IF(AND(D18&gt;=1900,D18&lt;=1943),"Ж70",IF(AND(D18&gt;=1944,D18&lt;=1948),"Ж65",IF(AND(D18&gt;=1949,D18&lt;=1953),"Ж60",IF(AND(D18&gt;=1954,D18&lt;=1958),"Ж55",IF(AND(D18&gt;=1959,D18&lt;=1963),"Ж50",IF(AND(D18&gt;=1964,D18&lt;=1968),"Ж45",M18))))))</f>
        <v/>
      </c>
      <c r="K18" s="172"/>
      <c r="L18" s="172"/>
      <c r="M18" s="89" t="str">
        <f aca="false">IF(AND(D18&gt;=1969,D18&lt;=1973),"Ж40",IF(AND(D18&gt;=1974,D18&lt;=1978),"Ж35",""))</f>
        <v/>
      </c>
      <c r="O18" s="89" t="n">
        <v>7560</v>
      </c>
    </row>
    <row r="19" s="89" customFormat="true" ht="12.75" hidden="false" customHeight="true" outlineLevel="0" collapsed="false">
      <c r="A19" s="165" t="n">
        <v>14</v>
      </c>
      <c r="B19" s="166" t="n">
        <v>149</v>
      </c>
      <c r="C19" s="167" t="s">
        <v>1137</v>
      </c>
      <c r="D19" s="165" t="n">
        <v>1941</v>
      </c>
      <c r="E19" s="165"/>
      <c r="F19" s="165" t="s">
        <v>2</v>
      </c>
      <c r="G19" s="169" t="s">
        <v>2</v>
      </c>
      <c r="H19" s="170" t="s">
        <v>140</v>
      </c>
      <c r="I19" s="181" t="n">
        <v>0.0962962962962963</v>
      </c>
      <c r="J19" s="169" t="str">
        <f aca="false">IF(AND(D19&gt;=1900,D19&lt;=1943),"Ж70",IF(AND(D19&gt;=1944,D19&lt;=1948),"Ж65",IF(AND(D19&gt;=1949,D19&lt;=1953),"Ж60",IF(AND(D19&gt;=1954,D19&lt;=1958),"Ж55",IF(AND(D19&gt;=1959,D19&lt;=1963),"Ж50",IF(AND(D19&gt;=1964,D19&lt;=1968),"Ж45",M19))))))</f>
        <v>Ж70</v>
      </c>
      <c r="K19" s="172" t="n">
        <v>1</v>
      </c>
      <c r="L19" s="172"/>
      <c r="M19" s="89" t="str">
        <f aca="false">IF(AND(D19&gt;=1969,D19&lt;=1973),"Ж40",IF(AND(D19&gt;=1974,D19&lt;=1978),"Ж35",""))</f>
        <v/>
      </c>
      <c r="O19" s="89" t="n">
        <v>8280</v>
      </c>
    </row>
    <row r="20" s="89" customFormat="true" ht="12.75" hidden="false" customHeight="true" outlineLevel="0" collapsed="false">
      <c r="A20" s="165" t="n">
        <v>15</v>
      </c>
      <c r="B20" s="166" t="n">
        <v>134</v>
      </c>
      <c r="C20" s="167" t="s">
        <v>1138</v>
      </c>
      <c r="D20" s="165" t="n">
        <v>1989</v>
      </c>
      <c r="E20" s="165"/>
      <c r="F20" s="165" t="s">
        <v>2</v>
      </c>
      <c r="G20" s="169" t="s">
        <v>2</v>
      </c>
      <c r="H20" s="170"/>
      <c r="I20" s="181" t="n">
        <v>0.100347222222222</v>
      </c>
      <c r="J20" s="169" t="str">
        <f aca="false">IF(AND(D20&gt;=1900,D20&lt;=1943),"Ж70",IF(AND(D20&gt;=1944,D20&lt;=1948),"Ж65",IF(AND(D20&gt;=1949,D20&lt;=1953),"Ж60",IF(AND(D20&gt;=1954,D20&lt;=1958),"Ж55",IF(AND(D20&gt;=1959,D20&lt;=1963),"Ж50",IF(AND(D20&gt;=1964,D20&lt;=1968),"Ж45",M20))))))</f>
        <v/>
      </c>
      <c r="K20" s="172"/>
      <c r="L20" s="172"/>
      <c r="M20" s="89" t="str">
        <f aca="false">IF(AND(D20&gt;=1969,D20&lt;=1973),"Ж40",IF(AND(D20&gt;=1974,D20&lt;=1978),"Ж35",""))</f>
        <v/>
      </c>
      <c r="O20" s="89" t="n">
        <v>8640</v>
      </c>
    </row>
    <row r="21" s="89" customFormat="true" ht="12.75" hidden="false" customHeight="true" outlineLevel="0" collapsed="false">
      <c r="A21" s="165" t="n">
        <v>16</v>
      </c>
      <c r="B21" s="166" t="n">
        <v>78</v>
      </c>
      <c r="C21" s="167" t="s">
        <v>1139</v>
      </c>
      <c r="D21" s="165" t="n">
        <v>1987</v>
      </c>
      <c r="E21" s="165"/>
      <c r="F21" s="165" t="s">
        <v>2</v>
      </c>
      <c r="G21" s="169" t="s">
        <v>2</v>
      </c>
      <c r="H21" s="170"/>
      <c r="I21" s="181" t="n">
        <v>0.10150462962963</v>
      </c>
      <c r="J21" s="169" t="str">
        <f aca="false">IF(AND(D21&gt;=1900,D21&lt;=1943),"Ж70",IF(AND(D21&gt;=1944,D21&lt;=1948),"Ж65",IF(AND(D21&gt;=1949,D21&lt;=1953),"Ж60",IF(AND(D21&gt;=1954,D21&lt;=1958),"Ж55",IF(AND(D21&gt;=1959,D21&lt;=1963),"Ж50",IF(AND(D21&gt;=1964,D21&lt;=1968),"Ж45",M21))))))</f>
        <v/>
      </c>
      <c r="K21" s="172"/>
      <c r="L21" s="172"/>
      <c r="M21" s="89" t="str">
        <f aca="false">IF(AND(D21&gt;=1969,D21&lt;=1973),"Ж40",IF(AND(D21&gt;=1974,D21&lt;=1978),"Ж35",""))</f>
        <v/>
      </c>
      <c r="O21" s="89" t="n">
        <v>8760</v>
      </c>
    </row>
    <row r="22" s="89" customFormat="true" ht="12.75" hidden="false" customHeight="true" outlineLevel="0" collapsed="false">
      <c r="A22" s="165"/>
      <c r="B22" s="166" t="n">
        <v>121</v>
      </c>
      <c r="C22" s="167" t="s">
        <v>1140</v>
      </c>
      <c r="D22" s="165" t="n">
        <v>1988</v>
      </c>
      <c r="E22" s="165"/>
      <c r="F22" s="165" t="s">
        <v>928</v>
      </c>
      <c r="G22" s="169" t="s">
        <v>929</v>
      </c>
      <c r="H22" s="170" t="s">
        <v>930</v>
      </c>
      <c r="I22" s="181" t="s">
        <v>921</v>
      </c>
      <c r="J22" s="169" t="str">
        <f aca="false">IF(AND(D22&gt;=1900,D22&lt;=1943),"Ж70",IF(AND(D22&gt;=1944,D22&lt;=1948),"Ж65",IF(AND(D22&gt;=1949,D22&lt;=1953),"Ж60",IF(AND(D22&gt;=1954,D22&lt;=1958),"Ж55",IF(AND(D22&gt;=1959,D22&lt;=1963),"Ж50",IF(AND(D22&gt;=1964,D22&lt;=1968),"Ж45",M22))))))</f>
        <v/>
      </c>
      <c r="K22" s="172"/>
      <c r="L22" s="172"/>
      <c r="M22" s="89" t="str">
        <f aca="false">IF(AND(D22&gt;=1969,D22&lt;=1973),"Ж40",IF(AND(D22&gt;=1974,D22&lt;=1978),"Ж35",""))</f>
        <v/>
      </c>
      <c r="O22" s="89" t="n">
        <v>0</v>
      </c>
    </row>
    <row r="26" customFormat="false" ht="12.75" hidden="false" customHeight="true" outlineLevel="0" collapsed="false">
      <c r="A26" s="138" t="s">
        <v>205</v>
      </c>
      <c r="B26" s="139"/>
      <c r="D26" s="140"/>
      <c r="E26" s="140"/>
      <c r="F26" s="140"/>
      <c r="G26" s="141"/>
      <c r="H26" s="84"/>
      <c r="I26" s="85"/>
      <c r="J26" s="143" t="s">
        <v>206</v>
      </c>
      <c r="K26" s="142"/>
      <c r="L26" s="143"/>
      <c r="M26" s="81"/>
    </row>
    <row r="27" customFormat="false" ht="12.75" hidden="false" customHeight="true" outlineLevel="0" collapsed="false">
      <c r="A27" s="144"/>
      <c r="B27" s="139"/>
      <c r="D27" s="140"/>
      <c r="E27" s="140"/>
      <c r="F27" s="140"/>
      <c r="G27" s="141"/>
      <c r="H27" s="84"/>
      <c r="I27" s="85"/>
      <c r="J27" s="143"/>
      <c r="K27" s="142"/>
      <c r="L27" s="143"/>
      <c r="M27" s="81"/>
    </row>
    <row r="28" customFormat="false" ht="12.75" hidden="false" customHeight="true" outlineLevel="0" collapsed="false">
      <c r="A28" s="89"/>
      <c r="B28" s="139"/>
      <c r="D28" s="89"/>
      <c r="E28" s="89"/>
      <c r="F28" s="89"/>
      <c r="G28" s="89"/>
      <c r="H28" s="84"/>
      <c r="I28" s="85"/>
      <c r="J28" s="143"/>
      <c r="K28" s="142"/>
      <c r="L28" s="143"/>
      <c r="M28" s="81"/>
    </row>
    <row r="29" customFormat="false" ht="12.75" hidden="false" customHeight="true" outlineLevel="0" collapsed="false">
      <c r="A29" s="138" t="s">
        <v>207</v>
      </c>
      <c r="B29" s="139"/>
      <c r="D29" s="140"/>
      <c r="E29" s="140"/>
      <c r="F29" s="140"/>
      <c r="G29" s="141"/>
      <c r="H29" s="84"/>
      <c r="I29" s="85"/>
      <c r="J29" s="143" t="s">
        <v>208</v>
      </c>
      <c r="K29" s="142"/>
      <c r="L29" s="143"/>
      <c r="M29" s="81"/>
    </row>
  </sheetData>
  <autoFilter ref="A5:K22"/>
  <mergeCells count="3">
    <mergeCell ref="A1:K1"/>
    <mergeCell ref="A2:K2"/>
    <mergeCell ref="A3:K3"/>
  </mergeCells>
  <printOptions headings="false" gridLines="false" gridLinesSet="true" horizontalCentered="true" verticalCentered="false"/>
  <pageMargins left="0.39375" right="0.393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язнер</cp:lastModifiedBy>
  <cp:lastPrinted>2013-09-09T18:13:38Z</cp:lastPrinted>
  <dcterms:modified xsi:type="dcterms:W3CDTF">2013-09-09T19:58:30Z</dcterms:modified>
  <cp:revision>0</cp:revision>
  <dc:subject/>
  <dc:title/>
</cp:coreProperties>
</file>