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" sheetId="1" state="visible" r:id="rId2"/>
    <sheet name="Мужчины" sheetId="2" state="visible" r:id="rId3"/>
    <sheet name="Порядок стартов" sheetId="3" state="visible" r:id="rId4"/>
  </sheets>
  <definedNames>
    <definedName function="false" hidden="false" localSheetId="0" name="Excel_BuiltIn__FilterDatabase" vbProcedure="false">Женщины!$A$1:$M$59</definedName>
    <definedName function="false" hidden="false" localSheetId="1" name="Excel_BuiltIn__FilterDatabase" vbProcedure="false">Мужчины!$A$1:$J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690">
  <si>
    <t xml:space="preserve">Место</t>
  </si>
  <si>
    <t xml:space="preserve">Номер</t>
  </si>
  <si>
    <t xml:space="preserve">Фамилия</t>
  </si>
  <si>
    <t xml:space="preserve">Имя</t>
  </si>
  <si>
    <t xml:space="preserve">Возр.</t>
  </si>
  <si>
    <t xml:space="preserve">Страна</t>
  </si>
  <si>
    <t xml:space="preserve">Область</t>
  </si>
  <si>
    <t xml:space="preserve">Город</t>
  </si>
  <si>
    <t xml:space="preserve">Финиш</t>
  </si>
  <si>
    <t xml:space="preserve">Номер забега</t>
  </si>
  <si>
    <t xml:space="preserve">Гандикап</t>
  </si>
  <si>
    <t xml:space="preserve">Чистое время</t>
  </si>
  <si>
    <t xml:space="preserve">Место по чистому времени</t>
  </si>
  <si>
    <t xml:space="preserve">Зюзько</t>
  </si>
  <si>
    <t xml:space="preserve">Лариса</t>
  </si>
  <si>
    <t xml:space="preserve">Россия</t>
  </si>
  <si>
    <t xml:space="preserve">Новосибирская</t>
  </si>
  <si>
    <t xml:space="preserve">Новосибирск</t>
  </si>
  <si>
    <t xml:space="preserve">Кожевникова</t>
  </si>
  <si>
    <t xml:space="preserve">Елена</t>
  </si>
  <si>
    <t xml:space="preserve">Челябинская</t>
  </si>
  <si>
    <t xml:space="preserve">Челябинск</t>
  </si>
  <si>
    <t xml:space="preserve">Ковалева</t>
  </si>
  <si>
    <t xml:space="preserve">Марина</t>
  </si>
  <si>
    <t xml:space="preserve">Омская</t>
  </si>
  <si>
    <t xml:space="preserve">Полтавка</t>
  </si>
  <si>
    <t xml:space="preserve">Тесленко</t>
  </si>
  <si>
    <t xml:space="preserve">Татьяна</t>
  </si>
  <si>
    <t xml:space="preserve">Новосельцева</t>
  </si>
  <si>
    <t xml:space="preserve">Омск</t>
  </si>
  <si>
    <t xml:space="preserve">Абдуллаева</t>
  </si>
  <si>
    <t xml:space="preserve">Юлдуз</t>
  </si>
  <si>
    <t xml:space="preserve">Резина</t>
  </si>
  <si>
    <t xml:space="preserve">Анна</t>
  </si>
  <si>
    <t xml:space="preserve">Багира</t>
  </si>
  <si>
    <t xml:space="preserve">Анжелика</t>
  </si>
  <si>
    <t xml:space="preserve">Журавская</t>
  </si>
  <si>
    <t xml:space="preserve">Оксана</t>
  </si>
  <si>
    <t xml:space="preserve">Иртышский</t>
  </si>
  <si>
    <t xml:space="preserve">Воробьева</t>
  </si>
  <si>
    <t xml:space="preserve">Алтайский</t>
  </si>
  <si>
    <t xml:space="preserve">Барнаул</t>
  </si>
  <si>
    <t xml:space="preserve">Полякова</t>
  </si>
  <si>
    <t xml:space="preserve">Светлана</t>
  </si>
  <si>
    <t xml:space="preserve">Селюнина</t>
  </si>
  <si>
    <t xml:space="preserve">Анастасия</t>
  </si>
  <si>
    <t xml:space="preserve">Свердловская</t>
  </si>
  <si>
    <t xml:space="preserve">Кушва</t>
  </si>
  <si>
    <t xml:space="preserve">Кокорина</t>
  </si>
  <si>
    <t xml:space="preserve">Людмила</t>
  </si>
  <si>
    <t xml:space="preserve">Ракитина</t>
  </si>
  <si>
    <t xml:space="preserve">Лузино</t>
  </si>
  <si>
    <t xml:space="preserve">Нечкина</t>
  </si>
  <si>
    <t xml:space="preserve">Екатерина</t>
  </si>
  <si>
    <t xml:space="preserve">Твердохлебова</t>
  </si>
  <si>
    <t xml:space="preserve">Тюменская</t>
  </si>
  <si>
    <t xml:space="preserve">Ишим</t>
  </si>
  <si>
    <t xml:space="preserve">Мокроусова</t>
  </si>
  <si>
    <t xml:space="preserve">Посникова</t>
  </si>
  <si>
    <t xml:space="preserve">Буденная</t>
  </si>
  <si>
    <t xml:space="preserve">Наталья</t>
  </si>
  <si>
    <t xml:space="preserve">Луфт</t>
  </si>
  <si>
    <t xml:space="preserve">Васильева</t>
  </si>
  <si>
    <t xml:space="preserve">Антонида</t>
  </si>
  <si>
    <t xml:space="preserve">Гуркова</t>
  </si>
  <si>
    <t xml:space="preserve">Бодялова</t>
  </si>
  <si>
    <t xml:space="preserve">Тамара</t>
  </si>
  <si>
    <t xml:space="preserve">Тара</t>
  </si>
  <si>
    <t xml:space="preserve">Щербина</t>
  </si>
  <si>
    <t xml:space="preserve">Старовоитова</t>
  </si>
  <si>
    <t xml:space="preserve">Вера</t>
  </si>
  <si>
    <t xml:space="preserve">Черлак</t>
  </si>
  <si>
    <t xml:space="preserve">Прусова</t>
  </si>
  <si>
    <t xml:space="preserve">Ольга</t>
  </si>
  <si>
    <t xml:space="preserve">Бакшеева</t>
  </si>
  <si>
    <t xml:space="preserve">Александрова</t>
  </si>
  <si>
    <t xml:space="preserve">Любовь</t>
  </si>
  <si>
    <t xml:space="preserve">Кочеткова</t>
  </si>
  <si>
    <t xml:space="preserve">Мария</t>
  </si>
  <si>
    <t xml:space="preserve">Ларионова</t>
  </si>
  <si>
    <t xml:space="preserve">Гасперт</t>
  </si>
  <si>
    <t xml:space="preserve">Маргарита</t>
  </si>
  <si>
    <t xml:space="preserve">Азово</t>
  </si>
  <si>
    <t xml:space="preserve">Хабибуллина</t>
  </si>
  <si>
    <t xml:space="preserve">Диана</t>
  </si>
  <si>
    <t xml:space="preserve">Корнеева</t>
  </si>
  <si>
    <t xml:space="preserve">Зимина</t>
  </si>
  <si>
    <t xml:space="preserve">Надежда</t>
  </si>
  <si>
    <t xml:space="preserve">Шевелева</t>
  </si>
  <si>
    <t xml:space="preserve">Дукина</t>
  </si>
  <si>
    <t xml:space="preserve">Шелковская</t>
  </si>
  <si>
    <t xml:space="preserve">Науменко</t>
  </si>
  <si>
    <t xml:space="preserve">Иванова</t>
  </si>
  <si>
    <t xml:space="preserve">Аграфена</t>
  </si>
  <si>
    <t xml:space="preserve">Герасимова</t>
  </si>
  <si>
    <t xml:space="preserve">Ищенко</t>
  </si>
  <si>
    <t xml:space="preserve">Белканова</t>
  </si>
  <si>
    <t xml:space="preserve">Курилова</t>
  </si>
  <si>
    <t xml:space="preserve">Усть-Ишим</t>
  </si>
  <si>
    <t xml:space="preserve">Ротанова</t>
  </si>
  <si>
    <t xml:space="preserve">Галина</t>
  </si>
  <si>
    <t xml:space="preserve">Безкровная</t>
  </si>
  <si>
    <t xml:space="preserve">Ильченко</t>
  </si>
  <si>
    <t xml:space="preserve">Дарья</t>
  </si>
  <si>
    <t xml:space="preserve">Фомина</t>
  </si>
  <si>
    <t xml:space="preserve">Леонова</t>
  </si>
  <si>
    <t xml:space="preserve">Байер</t>
  </si>
  <si>
    <t xml:space="preserve">Кормиловка</t>
  </si>
  <si>
    <t xml:space="preserve">Смирнова</t>
  </si>
  <si>
    <t xml:space="preserve">Малыгина</t>
  </si>
  <si>
    <t xml:space="preserve">Ефименко</t>
  </si>
  <si>
    <t xml:space="preserve">Вельш</t>
  </si>
  <si>
    <t xml:space="preserve">Грищенко</t>
  </si>
  <si>
    <t xml:space="preserve">Ирина</t>
  </si>
  <si>
    <t xml:space="preserve">Бойкова</t>
  </si>
  <si>
    <t xml:space="preserve">Кристина</t>
  </si>
  <si>
    <t xml:space="preserve">Малюгина</t>
  </si>
  <si>
    <t xml:space="preserve">Новопокровка</t>
  </si>
  <si>
    <t xml:space="preserve">Кокоулина</t>
  </si>
  <si>
    <t xml:space="preserve">Александра</t>
  </si>
  <si>
    <t xml:space="preserve">Поликарпов</t>
  </si>
  <si>
    <t xml:space="preserve">Сергей</t>
  </si>
  <si>
    <t xml:space="preserve">Казахстан</t>
  </si>
  <si>
    <t xml:space="preserve">Костанай</t>
  </si>
  <si>
    <t xml:space="preserve">Сумочкин</t>
  </si>
  <si>
    <t xml:space="preserve">Михаил</t>
  </si>
  <si>
    <t xml:space="preserve">Татарстан</t>
  </si>
  <si>
    <t xml:space="preserve">Казань</t>
  </si>
  <si>
    <t xml:space="preserve">Антонов</t>
  </si>
  <si>
    <t xml:space="preserve">Анатолий</t>
  </si>
  <si>
    <t xml:space="preserve">Корнев</t>
  </si>
  <si>
    <t xml:space="preserve">Григорий</t>
  </si>
  <si>
    <t xml:space="preserve">Кемеровская</t>
  </si>
  <si>
    <t xml:space="preserve">Кемерово</t>
  </si>
  <si>
    <t xml:space="preserve">Вахнин</t>
  </si>
  <si>
    <t xml:space="preserve">Леонид</t>
  </si>
  <si>
    <t xml:space="preserve">Башкортостан</t>
  </si>
  <si>
    <t xml:space="preserve">Уфа</t>
  </si>
  <si>
    <t xml:space="preserve">Захаров</t>
  </si>
  <si>
    <t xml:space="preserve">Валерий</t>
  </si>
  <si>
    <t xml:space="preserve">Калачинск</t>
  </si>
  <si>
    <t xml:space="preserve">Племисов</t>
  </si>
  <si>
    <t xml:space="preserve">Биебай</t>
  </si>
  <si>
    <t xml:space="preserve">Талдыкурган</t>
  </si>
  <si>
    <t xml:space="preserve">Остапенко</t>
  </si>
  <si>
    <t xml:space="preserve">Завьялов</t>
  </si>
  <si>
    <t xml:space="preserve">Игорь</t>
  </si>
  <si>
    <t xml:space="preserve">Тюмень</t>
  </si>
  <si>
    <t xml:space="preserve">Латышев</t>
  </si>
  <si>
    <t xml:space="preserve">Мармушев</t>
  </si>
  <si>
    <t xml:space="preserve">Геннадий</t>
  </si>
  <si>
    <t xml:space="preserve">Бурятия</t>
  </si>
  <si>
    <t xml:space="preserve">Кяхта</t>
  </si>
  <si>
    <t xml:space="preserve">Андрей</t>
  </si>
  <si>
    <t xml:space="preserve">Митрохин</t>
  </si>
  <si>
    <t xml:space="preserve">Виктор</t>
  </si>
  <si>
    <t xml:space="preserve">Тайга</t>
  </si>
  <si>
    <t xml:space="preserve">Пащенко</t>
  </si>
  <si>
    <t xml:space="preserve">Юрий</t>
  </si>
  <si>
    <t xml:space="preserve">Орлик</t>
  </si>
  <si>
    <t xml:space="preserve">Дмитрий</t>
  </si>
  <si>
    <t xml:space="preserve">Армизонское</t>
  </si>
  <si>
    <t xml:space="preserve">Муравьев</t>
  </si>
  <si>
    <t xml:space="preserve">Олег</t>
  </si>
  <si>
    <t xml:space="preserve">Сороковиков</t>
  </si>
  <si>
    <t xml:space="preserve">Александр</t>
  </si>
  <si>
    <t xml:space="preserve">Логинов</t>
  </si>
  <si>
    <t xml:space="preserve">Чебаркуль</t>
  </si>
  <si>
    <t xml:space="preserve">Осокин</t>
  </si>
  <si>
    <t xml:space="preserve">Красноярский</t>
  </si>
  <si>
    <t xml:space="preserve">Дрокино</t>
  </si>
  <si>
    <t xml:space="preserve">Кораблев</t>
  </si>
  <si>
    <t xml:space="preserve">Денис</t>
  </si>
  <si>
    <t xml:space="preserve">ЯНАО</t>
  </si>
  <si>
    <t xml:space="preserve">Тарко-Сале</t>
  </si>
  <si>
    <t xml:space="preserve">Зорянов</t>
  </si>
  <si>
    <t xml:space="preserve">Евгений</t>
  </si>
  <si>
    <t xml:space="preserve">Ефимов</t>
  </si>
  <si>
    <t xml:space="preserve">Владимир</t>
  </si>
  <si>
    <t xml:space="preserve">Маврин</t>
  </si>
  <si>
    <t xml:space="preserve">Николай</t>
  </si>
  <si>
    <t xml:space="preserve">Левкин</t>
  </si>
  <si>
    <t xml:space="preserve">Антон</t>
  </si>
  <si>
    <t xml:space="preserve">Барышников</t>
  </si>
  <si>
    <t xml:space="preserve">Клечков</t>
  </si>
  <si>
    <t xml:space="preserve">Виноградовка</t>
  </si>
  <si>
    <t xml:space="preserve">Каргаполов</t>
  </si>
  <si>
    <t xml:space="preserve">Гребенкин</t>
  </si>
  <si>
    <t xml:space="preserve">Красноярка</t>
  </si>
  <si>
    <t xml:space="preserve">Реутов</t>
  </si>
  <si>
    <t xml:space="preserve">Станислав</t>
  </si>
  <si>
    <t xml:space="preserve">Берх</t>
  </si>
  <si>
    <t xml:space="preserve">Константин</t>
  </si>
  <si>
    <t xml:space="preserve">Чистоозерное</t>
  </si>
  <si>
    <t xml:space="preserve">Кирносов</t>
  </si>
  <si>
    <t xml:space="preserve">Ситниково</t>
  </si>
  <si>
    <t xml:space="preserve">Пустыльников</t>
  </si>
  <si>
    <t xml:space="preserve">Алексей</t>
  </si>
  <si>
    <t xml:space="preserve">Усатов</t>
  </si>
  <si>
    <t xml:space="preserve">Никита</t>
  </si>
  <si>
    <t xml:space="preserve">Скрябин</t>
  </si>
  <si>
    <t xml:space="preserve">Пермский</t>
  </si>
  <si>
    <t xml:space="preserve">Громячинск</t>
  </si>
  <si>
    <t xml:space="preserve">Непша</t>
  </si>
  <si>
    <t xml:space="preserve">Мотылевич</t>
  </si>
  <si>
    <t xml:space="preserve">Балобанов</t>
  </si>
  <si>
    <t xml:space="preserve">Пинягин</t>
  </si>
  <si>
    <t xml:space="preserve">Павел</t>
  </si>
  <si>
    <t xml:space="preserve">Возисов</t>
  </si>
  <si>
    <t xml:space="preserve">Дрозд</t>
  </si>
  <si>
    <t xml:space="preserve">Лавриненко</t>
  </si>
  <si>
    <t xml:space="preserve">Кунаев</t>
  </si>
  <si>
    <t xml:space="preserve">Вершинин</t>
  </si>
  <si>
    <t xml:space="preserve">Петропавловск</t>
  </si>
  <si>
    <t xml:space="preserve">Хаючи</t>
  </si>
  <si>
    <t xml:space="preserve">Косинцев</t>
  </si>
  <si>
    <t xml:space="preserve">Газ-Сале</t>
  </si>
  <si>
    <t xml:space="preserve">Петров</t>
  </si>
  <si>
    <t xml:space="preserve">Файзалиев</t>
  </si>
  <si>
    <t xml:space="preserve">Борис</t>
  </si>
  <si>
    <t xml:space="preserve">Запрудский</t>
  </si>
  <si>
    <t xml:space="preserve">Набиев</t>
  </si>
  <si>
    <t xml:space="preserve">Маёр</t>
  </si>
  <si>
    <t xml:space="preserve">Заводоуковск</t>
  </si>
  <si>
    <t xml:space="preserve">Прощенко</t>
  </si>
  <si>
    <t xml:space="preserve">Иван</t>
  </si>
  <si>
    <t xml:space="preserve">Ивашечкин</t>
  </si>
  <si>
    <t xml:space="preserve">Виталий</t>
  </si>
  <si>
    <t xml:space="preserve">Игнатенко</t>
  </si>
  <si>
    <t xml:space="preserve">Россинин</t>
  </si>
  <si>
    <t xml:space="preserve">Мариинск</t>
  </si>
  <si>
    <t xml:space="preserve">Ладыщенко</t>
  </si>
  <si>
    <t xml:space="preserve">Лавринец</t>
  </si>
  <si>
    <t xml:space="preserve">Артем</t>
  </si>
  <si>
    <t xml:space="preserve">Алексеев</t>
  </si>
  <si>
    <t xml:space="preserve">Шагаров</t>
  </si>
  <si>
    <t xml:space="preserve">Рычков</t>
  </si>
  <si>
    <t xml:space="preserve">Касацкий</t>
  </si>
  <si>
    <t xml:space="preserve">Суставов</t>
  </si>
  <si>
    <t xml:space="preserve">Гришко</t>
  </si>
  <si>
    <t xml:space="preserve">Коротких</t>
  </si>
  <si>
    <t xml:space="preserve">Бутаков</t>
  </si>
  <si>
    <t xml:space="preserve">Боровский</t>
  </si>
  <si>
    <t xml:space="preserve">Герасимов</t>
  </si>
  <si>
    <t xml:space="preserve">Фещенко</t>
  </si>
  <si>
    <t xml:space="preserve">Табулга</t>
  </si>
  <si>
    <t xml:space="preserve">Коновалов</t>
  </si>
  <si>
    <t xml:space="preserve">Ербеков</t>
  </si>
  <si>
    <t xml:space="preserve">Умед</t>
  </si>
  <si>
    <t xml:space="preserve">Савинов</t>
  </si>
  <si>
    <t xml:space="preserve">Назаренко</t>
  </si>
  <si>
    <t xml:space="preserve">Глущенко</t>
  </si>
  <si>
    <t xml:space="preserve">Камчатский</t>
  </si>
  <si>
    <t xml:space="preserve">Петропавловск-Камчатский</t>
  </si>
  <si>
    <t xml:space="preserve">Генинг</t>
  </si>
  <si>
    <t xml:space="preserve">Новомосковка</t>
  </si>
  <si>
    <t xml:space="preserve">Конев</t>
  </si>
  <si>
    <t xml:space="preserve">Юрченко</t>
  </si>
  <si>
    <t xml:space="preserve">Муромцево</t>
  </si>
  <si>
    <t xml:space="preserve">Артеменко</t>
  </si>
  <si>
    <t xml:space="preserve">Шарымов</t>
  </si>
  <si>
    <t xml:space="preserve">Булат</t>
  </si>
  <si>
    <t xml:space="preserve">Сангалов</t>
  </si>
  <si>
    <t xml:space="preserve">Костин</t>
  </si>
  <si>
    <t xml:space="preserve">Журавлев</t>
  </si>
  <si>
    <t xml:space="preserve">Данил</t>
  </si>
  <si>
    <t xml:space="preserve">Нищенко</t>
  </si>
  <si>
    <t xml:space="preserve">Абатуров</t>
  </si>
  <si>
    <t xml:space="preserve">Милушин</t>
  </si>
  <si>
    <t xml:space="preserve">Илья</t>
  </si>
  <si>
    <t xml:space="preserve">Пиченин</t>
  </si>
  <si>
    <t xml:space="preserve">Алексанян</t>
  </si>
  <si>
    <t xml:space="preserve">Георгий</t>
  </si>
  <si>
    <t xml:space="preserve">Политотдел</t>
  </si>
  <si>
    <t xml:space="preserve">Мамонтов</t>
  </si>
  <si>
    <t xml:space="preserve">Вячеслав</t>
  </si>
  <si>
    <t xml:space="preserve">Белово</t>
  </si>
  <si>
    <t xml:space="preserve">Давыдов</t>
  </si>
  <si>
    <t xml:space="preserve">Пресновка</t>
  </si>
  <si>
    <t xml:space="preserve">Самофал</t>
  </si>
  <si>
    <t xml:space="preserve">Красноярск</t>
  </si>
  <si>
    <t xml:space="preserve">Одорецко</t>
  </si>
  <si>
    <t xml:space="preserve">Щербак</t>
  </si>
  <si>
    <t xml:space="preserve">Ортиков</t>
  </si>
  <si>
    <t xml:space="preserve">Зуфик</t>
  </si>
  <si>
    <t xml:space="preserve">Дурин</t>
  </si>
  <si>
    <t xml:space="preserve">Искра</t>
  </si>
  <si>
    <t xml:space="preserve">Камышев</t>
  </si>
  <si>
    <t xml:space="preserve">Папюк</t>
  </si>
  <si>
    <t xml:space="preserve">Садиков</t>
  </si>
  <si>
    <t xml:space="preserve">Благинин</t>
  </si>
  <si>
    <t xml:space="preserve">Лушников</t>
  </si>
  <si>
    <t xml:space="preserve">Ефремов</t>
  </si>
  <si>
    <t xml:space="preserve">Василий</t>
  </si>
  <si>
    <t xml:space="preserve">Мартиш</t>
  </si>
  <si>
    <t xml:space="preserve">Кулагин</t>
  </si>
  <si>
    <t xml:space="preserve">Романов</t>
  </si>
  <si>
    <t xml:space="preserve">Агишев</t>
  </si>
  <si>
    <t xml:space="preserve">Абдулаев</t>
  </si>
  <si>
    <t xml:space="preserve">Исачкин</t>
  </si>
  <si>
    <t xml:space="preserve">Максим</t>
  </si>
  <si>
    <t xml:space="preserve">Гончаров</t>
  </si>
  <si>
    <t xml:space="preserve">Федоров</t>
  </si>
  <si>
    <t xml:space="preserve">Карабанов</t>
  </si>
  <si>
    <t xml:space="preserve">Владислав</t>
  </si>
  <si>
    <t xml:space="preserve">Гордеев</t>
  </si>
  <si>
    <t xml:space="preserve">Житнов</t>
  </si>
  <si>
    <t xml:space="preserve">Кречев</t>
  </si>
  <si>
    <t xml:space="preserve">Гильязудинов</t>
  </si>
  <si>
    <t xml:space="preserve">Корпан</t>
  </si>
  <si>
    <t xml:space="preserve">Шустов</t>
  </si>
  <si>
    <t xml:space="preserve">Косарев</t>
  </si>
  <si>
    <t xml:space="preserve">Речапов</t>
  </si>
  <si>
    <t xml:space="preserve">Эдуард</t>
  </si>
  <si>
    <t xml:space="preserve">Мирюков</t>
  </si>
  <si>
    <t xml:space="preserve">Нововаршавка</t>
  </si>
  <si>
    <t xml:space="preserve">Николаев</t>
  </si>
  <si>
    <t xml:space="preserve">Егер</t>
  </si>
  <si>
    <t xml:space="preserve">Шибанов</t>
  </si>
  <si>
    <t xml:space="preserve">Усть-Катав</t>
  </si>
  <si>
    <t xml:space="preserve">Коваленко</t>
  </si>
  <si>
    <t xml:space="preserve">Федор</t>
  </si>
  <si>
    <t xml:space="preserve">Тутынин</t>
  </si>
  <si>
    <t xml:space="preserve">Уткин</t>
  </si>
  <si>
    <t xml:space="preserve">Подколзин</t>
  </si>
  <si>
    <t xml:space="preserve">Роман</t>
  </si>
  <si>
    <t xml:space="preserve">Поддубный</t>
  </si>
  <si>
    <t xml:space="preserve">Моргунов</t>
  </si>
  <si>
    <t xml:space="preserve">Шестель</t>
  </si>
  <si>
    <t xml:space="preserve">Губин</t>
  </si>
  <si>
    <t xml:space="preserve">Лихачев</t>
  </si>
  <si>
    <t xml:space="preserve">Макридин</t>
  </si>
  <si>
    <t xml:space="preserve">Шлыков</t>
  </si>
  <si>
    <t xml:space="preserve">Козяев</t>
  </si>
  <si>
    <t xml:space="preserve">Плеханов</t>
  </si>
  <si>
    <t xml:space="preserve">Иноземцев</t>
  </si>
  <si>
    <t xml:space="preserve">Сагадатов</t>
  </si>
  <si>
    <t xml:space="preserve">Лавринов</t>
  </si>
  <si>
    <t xml:space="preserve">Морозов</t>
  </si>
  <si>
    <t xml:space="preserve">Васильев</t>
  </si>
  <si>
    <t xml:space="preserve">Коротков</t>
  </si>
  <si>
    <t xml:space="preserve">Кулик</t>
  </si>
  <si>
    <t xml:space="preserve">Малыгин</t>
  </si>
  <si>
    <t xml:space="preserve">Скачилов</t>
  </si>
  <si>
    <t xml:space="preserve">Лузин</t>
  </si>
  <si>
    <t xml:space="preserve">Истомин</t>
  </si>
  <si>
    <t xml:space="preserve">Щербинин</t>
  </si>
  <si>
    <t xml:space="preserve">Куницкий</t>
  </si>
  <si>
    <t xml:space="preserve">Шейкин</t>
  </si>
  <si>
    <t xml:space="preserve">Ольшанский</t>
  </si>
  <si>
    <t xml:space="preserve">Оглизнев</t>
  </si>
  <si>
    <t xml:space="preserve">Бабинцев</t>
  </si>
  <si>
    <t xml:space="preserve">Щедров</t>
  </si>
  <si>
    <t xml:space="preserve">Горин</t>
  </si>
  <si>
    <t xml:space="preserve">Быков</t>
  </si>
  <si>
    <t xml:space="preserve">Горелов</t>
  </si>
  <si>
    <t xml:space="preserve">Ермаков</t>
  </si>
  <si>
    <t xml:space="preserve">Калинин</t>
  </si>
  <si>
    <t xml:space="preserve">Обрывалин</t>
  </si>
  <si>
    <t xml:space="preserve">Семочкин</t>
  </si>
  <si>
    <t xml:space="preserve">Коржавин</t>
  </si>
  <si>
    <t xml:space="preserve">Ларин</t>
  </si>
  <si>
    <t xml:space="preserve">Чистоозёрное</t>
  </si>
  <si>
    <t xml:space="preserve">Маркевич</t>
  </si>
  <si>
    <t xml:space="preserve">Попов</t>
  </si>
  <si>
    <t xml:space="preserve">Олейников</t>
  </si>
  <si>
    <t xml:space="preserve">Ярослав</t>
  </si>
  <si>
    <t xml:space="preserve">Машкин</t>
  </si>
  <si>
    <t xml:space="preserve">Кайсин</t>
  </si>
  <si>
    <t xml:space="preserve">Юнусов</t>
  </si>
  <si>
    <t xml:space="preserve">Пичугин</t>
  </si>
  <si>
    <t xml:space="preserve">Марамыгин</t>
  </si>
  <si>
    <t xml:space="preserve">Куделин</t>
  </si>
  <si>
    <t xml:space="preserve">Подкидышев</t>
  </si>
  <si>
    <t xml:space="preserve">Петренко</t>
  </si>
  <si>
    <t xml:space="preserve">Капитанов</t>
  </si>
  <si>
    <t xml:space="preserve">Вадим</t>
  </si>
  <si>
    <t xml:space="preserve">Кузьмичев</t>
  </si>
  <si>
    <t xml:space="preserve">Виль</t>
  </si>
  <si>
    <t xml:space="preserve">Одесское</t>
  </si>
  <si>
    <t xml:space="preserve">Якимов</t>
  </si>
  <si>
    <t xml:space="preserve">Хохлов</t>
  </si>
  <si>
    <t xml:space="preserve">Глухов</t>
  </si>
  <si>
    <t xml:space="preserve">Иваненко</t>
  </si>
  <si>
    <t xml:space="preserve">Бахтин</t>
  </si>
  <si>
    <t xml:space="preserve">Шимко</t>
  </si>
  <si>
    <t xml:space="preserve">Лев</t>
  </si>
  <si>
    <t xml:space="preserve">Акчурин</t>
  </si>
  <si>
    <t xml:space="preserve">Альберт</t>
  </si>
  <si>
    <t xml:space="preserve">Андрющенко</t>
  </si>
  <si>
    <t xml:space="preserve">Топтун</t>
  </si>
  <si>
    <t xml:space="preserve">Синельников</t>
  </si>
  <si>
    <t xml:space="preserve">Арнст</t>
  </si>
  <si>
    <t xml:space="preserve">Возмищев</t>
  </si>
  <si>
    <t xml:space="preserve">Марченко</t>
  </si>
  <si>
    <t xml:space="preserve">Ступников</t>
  </si>
  <si>
    <t xml:space="preserve">Никерин</t>
  </si>
  <si>
    <t xml:space="preserve">Кузнецов</t>
  </si>
  <si>
    <t xml:space="preserve">Голиков</t>
  </si>
  <si>
    <t xml:space="preserve">Заречное</t>
  </si>
  <si>
    <t xml:space="preserve">Скомороха</t>
  </si>
  <si>
    <t xml:space="preserve">Усванов</t>
  </si>
  <si>
    <t xml:space="preserve">Амзараков</t>
  </si>
  <si>
    <t xml:space="preserve">Шеерман</t>
  </si>
  <si>
    <t xml:space="preserve">Давид</t>
  </si>
  <si>
    <t xml:space="preserve">Шефатов</t>
  </si>
  <si>
    <t xml:space="preserve">Лебедев</t>
  </si>
  <si>
    <t xml:space="preserve">Катунин</t>
  </si>
  <si>
    <t xml:space="preserve">Квашнин</t>
  </si>
  <si>
    <t xml:space="preserve">Чугунов</t>
  </si>
  <si>
    <t xml:space="preserve">Маевский</t>
  </si>
  <si>
    <t xml:space="preserve">Саренко</t>
  </si>
  <si>
    <t xml:space="preserve">Яков</t>
  </si>
  <si>
    <t xml:space="preserve">Полагин</t>
  </si>
  <si>
    <t xml:space="preserve">Седельниково</t>
  </si>
  <si>
    <t xml:space="preserve">Москвин</t>
  </si>
  <si>
    <t xml:space="preserve">Козлов</t>
  </si>
  <si>
    <t xml:space="preserve">Налич</t>
  </si>
  <si>
    <t xml:space="preserve">Больгерт</t>
  </si>
  <si>
    <t xml:space="preserve">Букреев</t>
  </si>
  <si>
    <t xml:space="preserve">Плюхин</t>
  </si>
  <si>
    <t xml:space="preserve">Курочкин</t>
  </si>
  <si>
    <t xml:space="preserve">Ковалевский</t>
  </si>
  <si>
    <t xml:space="preserve">Мельников</t>
  </si>
  <si>
    <t xml:space="preserve">Меделяев</t>
  </si>
  <si>
    <t xml:space="preserve">Звонарев кут</t>
  </si>
  <si>
    <t xml:space="preserve">Бортвин</t>
  </si>
  <si>
    <t xml:space="preserve">Симаев</t>
  </si>
  <si>
    <t xml:space="preserve">Зеленчук</t>
  </si>
  <si>
    <t xml:space="preserve">Иркутская</t>
  </si>
  <si>
    <t xml:space="preserve">Железногорск</t>
  </si>
  <si>
    <t xml:space="preserve">Шестаков</t>
  </si>
  <si>
    <t xml:space="preserve">Поляков</t>
  </si>
  <si>
    <t xml:space="preserve">Демин</t>
  </si>
  <si>
    <t xml:space="preserve">Петр</t>
  </si>
  <si>
    <t xml:space="preserve">Чукреев</t>
  </si>
  <si>
    <t xml:space="preserve">Селюнин</t>
  </si>
  <si>
    <t xml:space="preserve">Ниязов</t>
  </si>
  <si>
    <t xml:space="preserve">Рафик</t>
  </si>
  <si>
    <t xml:space="preserve">Колосовка</t>
  </si>
  <si>
    <t xml:space="preserve">Василенко</t>
  </si>
  <si>
    <t xml:space="preserve">Силантьев</t>
  </si>
  <si>
    <t xml:space="preserve">Шелпаков</t>
  </si>
  <si>
    <t xml:space="preserve">Суворин</t>
  </si>
  <si>
    <t xml:space="preserve">Мартыненко</t>
  </si>
  <si>
    <t xml:space="preserve">Федин</t>
  </si>
  <si>
    <t xml:space="preserve">Балабонкин</t>
  </si>
  <si>
    <t xml:space="preserve">Спицын</t>
  </si>
  <si>
    <t xml:space="preserve">Оводков</t>
  </si>
  <si>
    <t xml:space="preserve">Горский</t>
  </si>
  <si>
    <t xml:space="preserve">Уляшев</t>
  </si>
  <si>
    <t xml:space="preserve">Бабенков</t>
  </si>
  <si>
    <t xml:space="preserve">Кудашев</t>
  </si>
  <si>
    <t xml:space="preserve">Горбачев</t>
  </si>
  <si>
    <t xml:space="preserve">Саражин</t>
  </si>
  <si>
    <t xml:space="preserve">Романенко</t>
  </si>
  <si>
    <t xml:space="preserve">Гаврилов</t>
  </si>
  <si>
    <t xml:space="preserve">Сергеев</t>
  </si>
  <si>
    <t xml:space="preserve">Плохих</t>
  </si>
  <si>
    <t xml:space="preserve">Казаков</t>
  </si>
  <si>
    <t xml:space="preserve">Усмонов</t>
  </si>
  <si>
    <t xml:space="preserve">Абубакр</t>
  </si>
  <si>
    <t xml:space="preserve">Таджикистан</t>
  </si>
  <si>
    <t xml:space="preserve">Писарев</t>
  </si>
  <si>
    <t xml:space="preserve">Русская поляна</t>
  </si>
  <si>
    <t xml:space="preserve">Пестряков</t>
  </si>
  <si>
    <t xml:space="preserve">Маслюк</t>
  </si>
  <si>
    <t xml:space="preserve">Голота</t>
  </si>
  <si>
    <t xml:space="preserve">Загайнов</t>
  </si>
  <si>
    <t xml:space="preserve">Винник</t>
  </si>
  <si>
    <t xml:space="preserve">Рудык</t>
  </si>
  <si>
    <t xml:space="preserve">Шилов</t>
  </si>
  <si>
    <t xml:space="preserve">Винокуров</t>
  </si>
  <si>
    <t xml:space="preserve">Ахмадулин</t>
  </si>
  <si>
    <t xml:space="preserve">Васькин</t>
  </si>
  <si>
    <t xml:space="preserve">Хмелев</t>
  </si>
  <si>
    <t xml:space="preserve">Шаров</t>
  </si>
  <si>
    <t xml:space="preserve">Черкашин</t>
  </si>
  <si>
    <t xml:space="preserve">Илюхин</t>
  </si>
  <si>
    <t xml:space="preserve">Лихтенвальд</t>
  </si>
  <si>
    <t xml:space="preserve">Малахов</t>
  </si>
  <si>
    <t xml:space="preserve">Казаченко</t>
  </si>
  <si>
    <t xml:space="preserve">Куприн</t>
  </si>
  <si>
    <t xml:space="preserve">Боботков</t>
  </si>
  <si>
    <t xml:space="preserve">Исаков</t>
  </si>
  <si>
    <t xml:space="preserve">Канат</t>
  </si>
  <si>
    <t xml:space="preserve">Цымбал</t>
  </si>
  <si>
    <t xml:space="preserve">Бетехтин</t>
  </si>
  <si>
    <t xml:space="preserve">Савин</t>
  </si>
  <si>
    <t xml:space="preserve">Новосельцев</t>
  </si>
  <si>
    <t xml:space="preserve">Антощенко</t>
  </si>
  <si>
    <t xml:space="preserve">Юдин</t>
  </si>
  <si>
    <t xml:space="preserve">Сорокин</t>
  </si>
  <si>
    <t xml:space="preserve">Калинино</t>
  </si>
  <si>
    <t xml:space="preserve">Тимошенко</t>
  </si>
  <si>
    <t xml:space="preserve">Береговой</t>
  </si>
  <si>
    <t xml:space="preserve">Гиряев</t>
  </si>
  <si>
    <t xml:space="preserve">Привалов</t>
  </si>
  <si>
    <t xml:space="preserve">Третьяков</t>
  </si>
  <si>
    <t xml:space="preserve">Данила</t>
  </si>
  <si>
    <t xml:space="preserve">Усольцев</t>
  </si>
  <si>
    <t xml:space="preserve">Кирилл</t>
  </si>
  <si>
    <t xml:space="preserve">Молдован</t>
  </si>
  <si>
    <t xml:space="preserve">Пырма</t>
  </si>
  <si>
    <t xml:space="preserve">Моргун</t>
  </si>
  <si>
    <t xml:space="preserve">Новоомский</t>
  </si>
  <si>
    <t xml:space="preserve">Шурухин</t>
  </si>
  <si>
    <t xml:space="preserve">Лушпай</t>
  </si>
  <si>
    <t xml:space="preserve">Мамедов</t>
  </si>
  <si>
    <t xml:space="preserve">Гейсаддин</t>
  </si>
  <si>
    <t xml:space="preserve">Трушин</t>
  </si>
  <si>
    <t xml:space="preserve">Проценко</t>
  </si>
  <si>
    <t xml:space="preserve">Ибадов</t>
  </si>
  <si>
    <t xml:space="preserve">Вахид</t>
  </si>
  <si>
    <t xml:space="preserve">Фисенко</t>
  </si>
  <si>
    <t xml:space="preserve">Спиридонов</t>
  </si>
  <si>
    <t xml:space="preserve">Любино</t>
  </si>
  <si>
    <t xml:space="preserve">Дегтярев</t>
  </si>
  <si>
    <t xml:space="preserve">Сериков</t>
  </si>
  <si>
    <t xml:space="preserve">Кошевой</t>
  </si>
  <si>
    <t xml:space="preserve">Визигин</t>
  </si>
  <si>
    <t xml:space="preserve">Девятияров</t>
  </si>
  <si>
    <t xml:space="preserve">Азизов</t>
  </si>
  <si>
    <t xml:space="preserve">Шомурод</t>
  </si>
  <si>
    <t xml:space="preserve">Мыцык</t>
  </si>
  <si>
    <t xml:space="preserve">Тайгаринов</t>
  </si>
  <si>
    <t xml:space="preserve">Оразалы</t>
  </si>
  <si>
    <t xml:space="preserve">Коровин</t>
  </si>
  <si>
    <t xml:space="preserve">Тельгузин</t>
  </si>
  <si>
    <t xml:space="preserve">Мальцев</t>
  </si>
  <si>
    <t xml:space="preserve">Сергеевич</t>
  </si>
  <si>
    <t xml:space="preserve">Рошка</t>
  </si>
  <si>
    <t xml:space="preserve">Решетников</t>
  </si>
  <si>
    <t xml:space="preserve">Шаталин</t>
  </si>
  <si>
    <t xml:space="preserve">Михейцев</t>
  </si>
  <si>
    <t xml:space="preserve">Вотяков</t>
  </si>
  <si>
    <t xml:space="preserve">Тимур</t>
  </si>
  <si>
    <t xml:space="preserve">Ващенко</t>
  </si>
  <si>
    <t xml:space="preserve">Фастовец</t>
  </si>
  <si>
    <t xml:space="preserve">Бобылев</t>
  </si>
  <si>
    <t xml:space="preserve">Домоскан</t>
  </si>
  <si>
    <t xml:space="preserve">Конезаводский</t>
  </si>
  <si>
    <t xml:space="preserve">Сиповский</t>
  </si>
  <si>
    <t xml:space="preserve">Мугашев</t>
  </si>
  <si>
    <t xml:space="preserve">Анвар</t>
  </si>
  <si>
    <t xml:space="preserve">Сидов</t>
  </si>
  <si>
    <t xml:space="preserve">Хушбадт</t>
  </si>
  <si>
    <t xml:space="preserve">Михайлин</t>
  </si>
  <si>
    <t xml:space="preserve">Александ</t>
  </si>
  <si>
    <t xml:space="preserve">Панченко</t>
  </si>
  <si>
    <t xml:space="preserve">Нефедов</t>
  </si>
  <si>
    <t xml:space="preserve">Киселев</t>
  </si>
  <si>
    <t xml:space="preserve">Валентин</t>
  </si>
  <si>
    <t xml:space="preserve">Лосев</t>
  </si>
  <si>
    <t xml:space="preserve">Голубь</t>
  </si>
  <si>
    <t xml:space="preserve">Иванов</t>
  </si>
  <si>
    <t xml:space="preserve">Драньков</t>
  </si>
  <si>
    <t xml:space="preserve">Котькин</t>
  </si>
  <si>
    <t xml:space="preserve">Филипп</t>
  </si>
  <si>
    <t xml:space="preserve">Тарасевич</t>
  </si>
  <si>
    <t xml:space="preserve">Логачев</t>
  </si>
  <si>
    <t xml:space="preserve">Бареев</t>
  </si>
  <si>
    <t xml:space="preserve">Рустам</t>
  </si>
  <si>
    <t xml:space="preserve">Фомин</t>
  </si>
  <si>
    <t xml:space="preserve">Власов</t>
  </si>
  <si>
    <t xml:space="preserve">Мянт</t>
  </si>
  <si>
    <t xml:space="preserve">Фурин</t>
  </si>
  <si>
    <t xml:space="preserve">Килганов</t>
  </si>
  <si>
    <t xml:space="preserve">Михалев</t>
  </si>
  <si>
    <t xml:space="preserve">Тараник</t>
  </si>
  <si>
    <t xml:space="preserve">Маючий</t>
  </si>
  <si>
    <t xml:space="preserve">Югов</t>
  </si>
  <si>
    <t xml:space="preserve">Тобольск</t>
  </si>
  <si>
    <t xml:space="preserve">Sidibe</t>
  </si>
  <si>
    <t xml:space="preserve">Ahmady</t>
  </si>
  <si>
    <t xml:space="preserve">Mali</t>
  </si>
  <si>
    <t xml:space="preserve">Iracoze</t>
  </si>
  <si>
    <t xml:space="preserve">Innosent</t>
  </si>
  <si>
    <t xml:space="preserve">Burundi</t>
  </si>
  <si>
    <t xml:space="preserve">Смирнов</t>
  </si>
  <si>
    <t xml:space="preserve">Сластников</t>
  </si>
  <si>
    <t xml:space="preserve">Руслан</t>
  </si>
  <si>
    <t xml:space="preserve">Федотов</t>
  </si>
  <si>
    <t xml:space="preserve">Блинков</t>
  </si>
  <si>
    <t xml:space="preserve">Сасим</t>
  </si>
  <si>
    <t xml:space="preserve">Беляев</t>
  </si>
  <si>
    <t xml:space="preserve">Бухал</t>
  </si>
  <si>
    <t xml:space="preserve">Шалыгин</t>
  </si>
  <si>
    <t xml:space="preserve">Исилькуль</t>
  </si>
  <si>
    <t xml:space="preserve">Голубев</t>
  </si>
  <si>
    <t xml:space="preserve">Гребенщиков</t>
  </si>
  <si>
    <t xml:space="preserve">Устюгов</t>
  </si>
  <si>
    <t xml:space="preserve">Фишер</t>
  </si>
  <si>
    <t xml:space="preserve">Литвиненко</t>
  </si>
  <si>
    <t xml:space="preserve">Радаев</t>
  </si>
  <si>
    <t xml:space="preserve">Агаджанян</t>
  </si>
  <si>
    <t xml:space="preserve">Оганес</t>
  </si>
  <si>
    <t xml:space="preserve">Армения</t>
  </si>
  <si>
    <t xml:space="preserve">Ганжин</t>
  </si>
  <si>
    <t xml:space="preserve">Кашников</t>
  </si>
  <si>
    <t xml:space="preserve">Кукушкин</t>
  </si>
  <si>
    <t xml:space="preserve">Лопатин</t>
  </si>
  <si>
    <t xml:space="preserve">Рощино</t>
  </si>
  <si>
    <t xml:space="preserve">Геров</t>
  </si>
  <si>
    <t xml:space="preserve">Симонов</t>
  </si>
  <si>
    <t xml:space="preserve">Малютин</t>
  </si>
  <si>
    <t xml:space="preserve">Екимов</t>
  </si>
  <si>
    <t xml:space="preserve">Плешков</t>
  </si>
  <si>
    <t xml:space="preserve">Слебцов</t>
  </si>
  <si>
    <t xml:space="preserve">Лемешовец</t>
  </si>
  <si>
    <t xml:space="preserve">Сургут</t>
  </si>
  <si>
    <t xml:space="preserve">Рыжих</t>
  </si>
  <si>
    <t xml:space="preserve">Казаринов</t>
  </si>
  <si>
    <t xml:space="preserve">Ярусов</t>
  </si>
  <si>
    <t xml:space="preserve">Бекентаев</t>
  </si>
  <si>
    <t xml:space="preserve">Нургали</t>
  </si>
  <si>
    <t xml:space="preserve">Калачево</t>
  </si>
  <si>
    <t xml:space="preserve">Балякно</t>
  </si>
  <si>
    <t xml:space="preserve">Шершнев</t>
  </si>
  <si>
    <t xml:space="preserve">Кутышев</t>
  </si>
  <si>
    <t xml:space="preserve">Лукашевич</t>
  </si>
  <si>
    <t xml:space="preserve">Ковтуновский</t>
  </si>
  <si>
    <t xml:space="preserve">Семен</t>
  </si>
  <si>
    <t xml:space="preserve">Соколов</t>
  </si>
  <si>
    <t xml:space="preserve">Елисеев</t>
  </si>
  <si>
    <t xml:space="preserve">Тхорук</t>
  </si>
  <si>
    <t xml:space="preserve">Гардер</t>
  </si>
  <si>
    <t xml:space="preserve">Ковалев</t>
  </si>
  <si>
    <t xml:space="preserve">Гилль</t>
  </si>
  <si>
    <t xml:space="preserve">Майрушкин</t>
  </si>
  <si>
    <t xml:space="preserve">Шеруимов</t>
  </si>
  <si>
    <t xml:space="preserve">Шалаев</t>
  </si>
  <si>
    <t xml:space="preserve">Погребняк</t>
  </si>
  <si>
    <t xml:space="preserve">Анисимов</t>
  </si>
  <si>
    <t xml:space="preserve">Тетерев</t>
  </si>
  <si>
    <t xml:space="preserve">Дружин</t>
  </si>
  <si>
    <t xml:space="preserve">Заболотских</t>
  </si>
  <si>
    <t xml:space="preserve">Кострубин</t>
  </si>
  <si>
    <t xml:space="preserve">Комаров</t>
  </si>
  <si>
    <t xml:space="preserve">Казимиров</t>
  </si>
  <si>
    <t xml:space="preserve">Мясников</t>
  </si>
  <si>
    <t xml:space="preserve">Ведерников</t>
  </si>
  <si>
    <t xml:space="preserve">Тетюев</t>
  </si>
  <si>
    <t xml:space="preserve">Сембаев</t>
  </si>
  <si>
    <t xml:space="preserve">Курмет</t>
  </si>
  <si>
    <t xml:space="preserve">Shellal</t>
  </si>
  <si>
    <t xml:space="preserve">Camel</t>
  </si>
  <si>
    <t xml:space="preserve">Algeria</t>
  </si>
  <si>
    <t xml:space="preserve">Alhendi</t>
  </si>
  <si>
    <t xml:space="preserve">Malek</t>
  </si>
  <si>
    <t xml:space="preserve">Jordan</t>
  </si>
  <si>
    <t xml:space="preserve">Бурчик</t>
  </si>
  <si>
    <t xml:space="preserve">Чупрынин</t>
  </si>
  <si>
    <t xml:space="preserve">Спартак</t>
  </si>
  <si>
    <t xml:space="preserve">Убалехт</t>
  </si>
  <si>
    <t xml:space="preserve">Ткачев</t>
  </si>
  <si>
    <t xml:space="preserve">Чупин</t>
  </si>
  <si>
    <t xml:space="preserve">Пиляев</t>
  </si>
  <si>
    <t xml:space="preserve">Казанцев</t>
  </si>
  <si>
    <t xml:space="preserve">Рябцев</t>
  </si>
  <si>
    <t xml:space="preserve">Коляри</t>
  </si>
  <si>
    <t xml:space="preserve">Галстян</t>
  </si>
  <si>
    <t xml:space="preserve">Ашот</t>
  </si>
  <si>
    <t xml:space="preserve">Дружино</t>
  </si>
  <si>
    <t xml:space="preserve">Лесниченко</t>
  </si>
  <si>
    <t xml:space="preserve">Маргарян</t>
  </si>
  <si>
    <t xml:space="preserve">Ерем</t>
  </si>
  <si>
    <t xml:space="preserve">Ракитин</t>
  </si>
  <si>
    <t xml:space="preserve">Русаков</t>
  </si>
  <si>
    <t xml:space="preserve">Деревянко</t>
  </si>
  <si>
    <t xml:space="preserve">Кардаков</t>
  </si>
  <si>
    <t xml:space="preserve">Забег</t>
  </si>
  <si>
    <t xml:space="preserve">Время старта</t>
  </si>
  <si>
    <t xml:space="preserve">Старт забега №1</t>
  </si>
  <si>
    <t xml:space="preserve">Женщины (возраст)</t>
  </si>
  <si>
    <t xml:space="preserve">Мужчины(возраст)</t>
  </si>
  <si>
    <t xml:space="preserve">№ забега</t>
  </si>
  <si>
    <t xml:space="preserve">60+</t>
  </si>
  <si>
    <t xml:space="preserve">70+</t>
  </si>
  <si>
    <t xml:space="preserve">55-59</t>
  </si>
  <si>
    <t xml:space="preserve">65-69</t>
  </si>
  <si>
    <t xml:space="preserve">50-54</t>
  </si>
  <si>
    <t xml:space="preserve">60-64</t>
  </si>
  <si>
    <t xml:space="preserve">45-49</t>
  </si>
  <si>
    <t xml:space="preserve">40-44</t>
  </si>
  <si>
    <t xml:space="preserve">35-39</t>
  </si>
  <si>
    <t xml:space="preserve">до 18 лет</t>
  </si>
  <si>
    <t xml:space="preserve">18-34</t>
  </si>
  <si>
    <t xml:space="preserve">Источник - Положение:</t>
  </si>
  <si>
    <t xml:space="preserve">http://runsim.ru/upload/file/Polozhenie_na_gandikap_2011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h:mm:ss;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unsim.ru/upload/file/Polozhenie_na_gandikap_201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5" min="5" style="0" width="5.85"/>
    <col collapsed="false" customWidth="true" hidden="false" outlineLevel="0" max="6" min="6" style="0" width="7.85"/>
    <col collapsed="false" customWidth="true" hidden="false" outlineLevel="0" max="7" min="7" style="0" width="14.99"/>
    <col collapsed="false" customWidth="true" hidden="false" outlineLevel="0" max="9" min="8" style="0" width="14.28"/>
    <col collapsed="false" customWidth="true" hidden="false" outlineLevel="0" max="10" min="10" style="0" width="13.7"/>
    <col collapsed="false" customWidth="true" hidden="false" outlineLevel="0" max="11" min="11" style="0" width="9.56"/>
    <col collapsed="false" customWidth="true" hidden="false" outlineLevel="0" max="12" min="12" style="0" width="13.85"/>
    <col collapsed="false" customWidth="true" hidden="false" outlineLevel="0" max="13" min="13" style="0" width="26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0" t="n">
        <v>1</v>
      </c>
      <c r="B2" s="0" t="n">
        <v>7</v>
      </c>
      <c r="C2" s="0" t="s">
        <v>13</v>
      </c>
      <c r="D2" s="0" t="s">
        <v>14</v>
      </c>
      <c r="E2" s="0" t="n">
        <v>42</v>
      </c>
      <c r="F2" s="0" t="s">
        <v>15</v>
      </c>
      <c r="G2" s="0" t="s">
        <v>16</v>
      </c>
      <c r="H2" s="0" t="s">
        <v>17</v>
      </c>
      <c r="I2" s="2" t="n">
        <v>0.0625347222222222</v>
      </c>
      <c r="J2" s="0" t="n">
        <v>8</v>
      </c>
      <c r="K2" s="3" t="n">
        <f aca="false">VLOOKUP(J2,'Порядок стартов'!A:C,3,FALSE())</f>
        <v>0.00914351851851852</v>
      </c>
      <c r="L2" s="2" t="n">
        <f aca="false">I2-K2</f>
        <v>0.0533912037037037</v>
      </c>
      <c r="M2" s="0" t="n">
        <v>2</v>
      </c>
    </row>
    <row r="3" customFormat="false" ht="15" hidden="false" customHeight="false" outlineLevel="0" collapsed="false">
      <c r="A3" s="0" t="n">
        <v>2</v>
      </c>
      <c r="B3" s="0" t="n">
        <v>48</v>
      </c>
      <c r="C3" s="0" t="s">
        <v>18</v>
      </c>
      <c r="D3" s="0" t="s">
        <v>19</v>
      </c>
      <c r="E3" s="0" t="n">
        <v>38</v>
      </c>
      <c r="F3" s="0" t="s">
        <v>15</v>
      </c>
      <c r="G3" s="0" t="s">
        <v>20</v>
      </c>
      <c r="H3" s="0" t="s">
        <v>21</v>
      </c>
      <c r="I3" s="2" t="n">
        <v>0.0640277777777778</v>
      </c>
      <c r="J3" s="0" t="n">
        <v>9</v>
      </c>
      <c r="K3" s="3" t="n">
        <f aca="false">VLOOKUP(J3,'Порядок стартов'!A:C,3,FALSE())</f>
        <v>0.010775462962963</v>
      </c>
      <c r="L3" s="2" t="n">
        <f aca="false">I3-K3</f>
        <v>0.0532523148148148</v>
      </c>
      <c r="M3" s="0" t="n">
        <v>1</v>
      </c>
    </row>
    <row r="4" customFormat="false" ht="15" hidden="false" customHeight="false" outlineLevel="0" collapsed="false">
      <c r="A4" s="0" t="n">
        <v>3</v>
      </c>
      <c r="B4" s="0" t="n">
        <v>10</v>
      </c>
      <c r="C4" s="0" t="s">
        <v>22</v>
      </c>
      <c r="D4" s="0" t="s">
        <v>23</v>
      </c>
      <c r="E4" s="0" t="n">
        <v>26</v>
      </c>
      <c r="F4" s="0" t="s">
        <v>15</v>
      </c>
      <c r="G4" s="0" t="s">
        <v>24</v>
      </c>
      <c r="H4" s="0" t="s">
        <v>25</v>
      </c>
      <c r="I4" s="2" t="n">
        <v>0.0652546296296296</v>
      </c>
      <c r="J4" s="0" t="n">
        <v>11</v>
      </c>
      <c r="K4" s="3" t="n">
        <f aca="false">VLOOKUP(J4,'Порядок стартов'!A:C,3,FALSE())</f>
        <v>0.0114699074074074</v>
      </c>
      <c r="L4" s="2" t="n">
        <f aca="false">I4-K4</f>
        <v>0.0537847222222222</v>
      </c>
      <c r="M4" s="0" t="n">
        <v>3</v>
      </c>
    </row>
    <row r="5" customFormat="false" ht="15" hidden="false" customHeight="false" outlineLevel="0" collapsed="false">
      <c r="A5" s="0" t="n">
        <v>4</v>
      </c>
      <c r="B5" s="0" t="n">
        <v>282</v>
      </c>
      <c r="C5" s="0" t="s">
        <v>26</v>
      </c>
      <c r="D5" s="0" t="s">
        <v>27</v>
      </c>
      <c r="E5" s="0" t="n">
        <v>41</v>
      </c>
      <c r="F5" s="0" t="s">
        <v>15</v>
      </c>
      <c r="G5" s="0" t="s">
        <v>20</v>
      </c>
      <c r="H5" s="0" t="s">
        <v>21</v>
      </c>
      <c r="I5" s="2" t="n">
        <v>0.0685416666666667</v>
      </c>
      <c r="J5" s="0" t="n">
        <v>8</v>
      </c>
      <c r="K5" s="3" t="n">
        <f aca="false">VLOOKUP(J5,'Порядок стартов'!A:C,3,FALSE())</f>
        <v>0.00914351851851852</v>
      </c>
      <c r="L5" s="2" t="n">
        <f aca="false">I5-K5</f>
        <v>0.0593981481481482</v>
      </c>
      <c r="M5" s="0" t="n">
        <v>5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s">
        <v>28</v>
      </c>
      <c r="D6" s="0" t="s">
        <v>27</v>
      </c>
      <c r="E6" s="0" t="n">
        <v>41</v>
      </c>
      <c r="F6" s="0" t="s">
        <v>15</v>
      </c>
      <c r="G6" s="0" t="s">
        <v>24</v>
      </c>
      <c r="H6" s="0" t="s">
        <v>29</v>
      </c>
      <c r="I6" s="2" t="n">
        <v>0.0701157407407407</v>
      </c>
      <c r="J6" s="0" t="n">
        <v>8</v>
      </c>
      <c r="K6" s="3" t="n">
        <f aca="false">VLOOKUP(J6,'Порядок стартов'!A:C,3,FALSE())</f>
        <v>0.00914351851851852</v>
      </c>
      <c r="L6" s="2" t="n">
        <f aca="false">I6-K6</f>
        <v>0.0609722222222222</v>
      </c>
      <c r="M6" s="0" t="n">
        <v>6</v>
      </c>
    </row>
    <row r="7" customFormat="false" ht="15" hidden="false" customHeight="false" outlineLevel="0" collapsed="false">
      <c r="A7" s="0" t="n">
        <v>6</v>
      </c>
      <c r="B7" s="0" t="n">
        <v>11</v>
      </c>
      <c r="C7" s="0" t="s">
        <v>30</v>
      </c>
      <c r="D7" s="0" t="s">
        <v>31</v>
      </c>
      <c r="E7" s="0" t="n">
        <v>19</v>
      </c>
      <c r="F7" s="0" t="s">
        <v>15</v>
      </c>
      <c r="G7" s="0" t="s">
        <v>24</v>
      </c>
      <c r="H7" s="0" t="s">
        <v>29</v>
      </c>
      <c r="I7" s="2" t="n">
        <v>0.0705092592592593</v>
      </c>
      <c r="J7" s="0" t="n">
        <v>11</v>
      </c>
      <c r="K7" s="3" t="n">
        <f aca="false">VLOOKUP(J7,'Порядок стартов'!A:C,3,FALSE())</f>
        <v>0.0114699074074074</v>
      </c>
      <c r="L7" s="2" t="n">
        <f aca="false">I7-K7</f>
        <v>0.0590393518518519</v>
      </c>
      <c r="M7" s="0" t="n">
        <v>4</v>
      </c>
    </row>
    <row r="8" customFormat="false" ht="15" hidden="false" customHeight="false" outlineLevel="0" collapsed="false">
      <c r="A8" s="0" t="n">
        <v>7</v>
      </c>
      <c r="B8" s="0" t="n">
        <v>131</v>
      </c>
      <c r="C8" s="0" t="s">
        <v>32</v>
      </c>
      <c r="D8" s="0" t="s">
        <v>33</v>
      </c>
      <c r="E8" s="0" t="n">
        <v>25</v>
      </c>
      <c r="F8" s="0" t="s">
        <v>15</v>
      </c>
      <c r="G8" s="0" t="s">
        <v>24</v>
      </c>
      <c r="H8" s="0" t="s">
        <v>29</v>
      </c>
      <c r="I8" s="2" t="n">
        <v>0.0727662037037037</v>
      </c>
      <c r="J8" s="0" t="n">
        <v>11</v>
      </c>
      <c r="K8" s="3" t="n">
        <f aca="false">VLOOKUP(J8,'Порядок стартов'!A:C,3,FALSE())</f>
        <v>0.0114699074074074</v>
      </c>
      <c r="L8" s="2" t="n">
        <f aca="false">I8-K8</f>
        <v>0.0612962962962963</v>
      </c>
      <c r="M8" s="0" t="n">
        <v>7</v>
      </c>
    </row>
    <row r="9" customFormat="false" ht="15" hidden="false" customHeight="false" outlineLevel="0" collapsed="false">
      <c r="A9" s="0" t="n">
        <v>8</v>
      </c>
      <c r="B9" s="0" t="n">
        <v>283</v>
      </c>
      <c r="C9" s="0" t="s">
        <v>34</v>
      </c>
      <c r="D9" s="0" t="s">
        <v>35</v>
      </c>
      <c r="E9" s="0" t="n">
        <v>35</v>
      </c>
      <c r="F9" s="0" t="s">
        <v>15</v>
      </c>
      <c r="G9" s="0" t="s">
        <v>16</v>
      </c>
      <c r="H9" s="0" t="s">
        <v>17</v>
      </c>
      <c r="I9" s="2" t="n">
        <v>0.072962962962963</v>
      </c>
      <c r="J9" s="0" t="n">
        <v>9</v>
      </c>
      <c r="K9" s="3" t="n">
        <f aca="false">VLOOKUP(J9,'Порядок стартов'!A:C,3,FALSE())</f>
        <v>0.010775462962963</v>
      </c>
      <c r="L9" s="2" t="n">
        <f aca="false">I9-K9</f>
        <v>0.0621875</v>
      </c>
      <c r="M9" s="0" t="n">
        <v>8</v>
      </c>
    </row>
    <row r="10" customFormat="false" ht="15" hidden="false" customHeight="false" outlineLevel="0" collapsed="false">
      <c r="A10" s="0" t="n">
        <v>9</v>
      </c>
      <c r="B10" s="0" t="n">
        <v>332</v>
      </c>
      <c r="C10" s="0" t="s">
        <v>36</v>
      </c>
      <c r="D10" s="0" t="s">
        <v>37</v>
      </c>
      <c r="E10" s="0" t="n">
        <v>25</v>
      </c>
      <c r="F10" s="0" t="s">
        <v>15</v>
      </c>
      <c r="G10" s="0" t="s">
        <v>24</v>
      </c>
      <c r="H10" s="0" t="s">
        <v>38</v>
      </c>
      <c r="I10" s="2" t="n">
        <v>0.074537037037037</v>
      </c>
      <c r="J10" s="0" t="n">
        <v>11</v>
      </c>
      <c r="K10" s="3" t="n">
        <f aca="false">VLOOKUP(J10,'Порядок стартов'!A:C,3,FALSE())</f>
        <v>0.0114699074074074</v>
      </c>
      <c r="L10" s="2" t="n">
        <f aca="false">I10-K10</f>
        <v>0.0630671296296296</v>
      </c>
      <c r="M10" s="0" t="n">
        <v>9</v>
      </c>
    </row>
    <row r="11" customFormat="false" ht="15" hidden="false" customHeight="false" outlineLevel="0" collapsed="false">
      <c r="A11" s="0" t="n">
        <v>10</v>
      </c>
      <c r="B11" s="0" t="n">
        <v>24</v>
      </c>
      <c r="C11" s="0" t="s">
        <v>39</v>
      </c>
      <c r="D11" s="0" t="s">
        <v>23</v>
      </c>
      <c r="E11" s="0" t="n">
        <v>21</v>
      </c>
      <c r="F11" s="0" t="s">
        <v>15</v>
      </c>
      <c r="G11" s="0" t="s">
        <v>40</v>
      </c>
      <c r="H11" s="0" t="s">
        <v>41</v>
      </c>
      <c r="I11" s="2" t="n">
        <v>0.0748611111111111</v>
      </c>
      <c r="J11" s="0" t="n">
        <v>11</v>
      </c>
      <c r="K11" s="3" t="n">
        <f aca="false">VLOOKUP(J11,'Порядок стартов'!A:C,3,FALSE())</f>
        <v>0.0114699074074074</v>
      </c>
      <c r="L11" s="2" t="n">
        <f aca="false">I11-K11</f>
        <v>0.0633912037037037</v>
      </c>
      <c r="M11" s="0" t="n">
        <v>10</v>
      </c>
    </row>
    <row r="12" customFormat="false" ht="15" hidden="false" customHeight="false" outlineLevel="0" collapsed="false">
      <c r="A12" s="0" t="n">
        <v>11</v>
      </c>
      <c r="B12" s="0" t="n">
        <v>65</v>
      </c>
      <c r="C12" s="0" t="s">
        <v>42</v>
      </c>
      <c r="D12" s="0" t="s">
        <v>43</v>
      </c>
      <c r="E12" s="0" t="n">
        <v>48</v>
      </c>
      <c r="F12" s="0" t="s">
        <v>15</v>
      </c>
      <c r="G12" s="0" t="s">
        <v>24</v>
      </c>
      <c r="H12" s="0" t="s">
        <v>29</v>
      </c>
      <c r="I12" s="2" t="n">
        <v>0.0770023148148148</v>
      </c>
      <c r="J12" s="0" t="n">
        <v>7</v>
      </c>
      <c r="K12" s="3" t="n">
        <f aca="false">VLOOKUP(J12,'Порядок стартов'!A:C,3,FALSE())</f>
        <v>0.00743055555555556</v>
      </c>
      <c r="L12" s="2" t="n">
        <f aca="false">I12-K12</f>
        <v>0.0695717592592593</v>
      </c>
      <c r="M12" s="0" t="n">
        <v>14</v>
      </c>
    </row>
    <row r="13" customFormat="false" ht="15" hidden="false" customHeight="false" outlineLevel="0" collapsed="false">
      <c r="A13" s="0" t="n">
        <v>12</v>
      </c>
      <c r="B13" s="0" t="n">
        <v>316</v>
      </c>
      <c r="C13" s="0" t="s">
        <v>44</v>
      </c>
      <c r="D13" s="0" t="s">
        <v>45</v>
      </c>
      <c r="E13" s="0" t="n">
        <v>24</v>
      </c>
      <c r="F13" s="0" t="s">
        <v>15</v>
      </c>
      <c r="G13" s="0" t="s">
        <v>46</v>
      </c>
      <c r="H13" s="0" t="s">
        <v>47</v>
      </c>
      <c r="I13" s="2" t="n">
        <v>0.0771990740740741</v>
      </c>
      <c r="J13" s="0" t="n">
        <v>11</v>
      </c>
      <c r="K13" s="3" t="n">
        <f aca="false">VLOOKUP(J13,'Порядок стартов'!A:C,3,FALSE())</f>
        <v>0.0114699074074074</v>
      </c>
      <c r="L13" s="2" t="n">
        <f aca="false">I13-K13</f>
        <v>0.0657291666666667</v>
      </c>
      <c r="M13" s="0" t="n">
        <v>11</v>
      </c>
    </row>
    <row r="14" customFormat="false" ht="15" hidden="false" customHeight="false" outlineLevel="0" collapsed="false">
      <c r="A14" s="0" t="n">
        <v>13</v>
      </c>
      <c r="B14" s="0" t="n">
        <v>111</v>
      </c>
      <c r="C14" s="0" t="s">
        <v>48</v>
      </c>
      <c r="D14" s="0" t="s">
        <v>49</v>
      </c>
      <c r="E14" s="0" t="n">
        <v>45</v>
      </c>
      <c r="F14" s="0" t="s">
        <v>15</v>
      </c>
      <c r="G14" s="0" t="s">
        <v>24</v>
      </c>
      <c r="H14" s="0" t="s">
        <v>29</v>
      </c>
      <c r="I14" s="2" t="n">
        <v>0.0774537037037037</v>
      </c>
      <c r="J14" s="0" t="n">
        <v>7</v>
      </c>
      <c r="K14" s="3" t="n">
        <f aca="false">VLOOKUP(J14,'Порядок стартов'!A:C,3,FALSE())</f>
        <v>0.00743055555555556</v>
      </c>
      <c r="L14" s="2" t="n">
        <f aca="false">I14-K14</f>
        <v>0.0700231481481482</v>
      </c>
      <c r="M14" s="0" t="n">
        <v>16</v>
      </c>
    </row>
    <row r="15" customFormat="false" ht="15" hidden="false" customHeight="false" outlineLevel="0" collapsed="false">
      <c r="A15" s="0" t="n">
        <v>14</v>
      </c>
      <c r="B15" s="0" t="n">
        <v>418</v>
      </c>
      <c r="C15" s="0" t="s">
        <v>50</v>
      </c>
      <c r="D15" s="0" t="s">
        <v>37</v>
      </c>
      <c r="E15" s="0" t="n">
        <v>31</v>
      </c>
      <c r="F15" s="0" t="s">
        <v>15</v>
      </c>
      <c r="G15" s="0" t="s">
        <v>24</v>
      </c>
      <c r="H15" s="0" t="s">
        <v>51</v>
      </c>
      <c r="I15" s="2" t="n">
        <v>0.0778587962962963</v>
      </c>
      <c r="J15" s="0" t="n">
        <v>11</v>
      </c>
      <c r="K15" s="3" t="n">
        <f aca="false">VLOOKUP(J15,'Порядок стартов'!A:C,3,FALSE())</f>
        <v>0.0114699074074074</v>
      </c>
      <c r="L15" s="2" t="n">
        <f aca="false">I15-K15</f>
        <v>0.0663888888888889</v>
      </c>
      <c r="M15" s="0" t="n">
        <v>12</v>
      </c>
    </row>
    <row r="16" customFormat="false" ht="15" hidden="false" customHeight="false" outlineLevel="0" collapsed="false">
      <c r="A16" s="0" t="n">
        <v>15</v>
      </c>
      <c r="B16" s="0" t="n">
        <v>224</v>
      </c>
      <c r="C16" s="0" t="s">
        <v>52</v>
      </c>
      <c r="D16" s="0" t="s">
        <v>53</v>
      </c>
      <c r="E16" s="0" t="n">
        <v>18</v>
      </c>
      <c r="F16" s="0" t="s">
        <v>15</v>
      </c>
      <c r="G16" s="0" t="s">
        <v>24</v>
      </c>
      <c r="H16" s="0" t="s">
        <v>29</v>
      </c>
      <c r="I16" s="2" t="n">
        <v>0.078287037037037</v>
      </c>
      <c r="J16" s="0" t="n">
        <v>11</v>
      </c>
      <c r="K16" s="3" t="n">
        <f aca="false">VLOOKUP(J16,'Порядок стартов'!A:C,3,FALSE())</f>
        <v>0.0114699074074074</v>
      </c>
      <c r="L16" s="2" t="n">
        <f aca="false">I16-K16</f>
        <v>0.0668171296296296</v>
      </c>
      <c r="M16" s="0" t="n">
        <v>13</v>
      </c>
    </row>
    <row r="17" customFormat="false" ht="15" hidden="false" customHeight="false" outlineLevel="0" collapsed="false">
      <c r="A17" s="0" t="n">
        <v>16</v>
      </c>
      <c r="B17" s="0" t="n">
        <v>376</v>
      </c>
      <c r="C17" s="0" t="s">
        <v>54</v>
      </c>
      <c r="D17" s="0" t="s">
        <v>43</v>
      </c>
      <c r="E17" s="0" t="n">
        <v>23</v>
      </c>
      <c r="F17" s="0" t="s">
        <v>15</v>
      </c>
      <c r="G17" s="0" t="s">
        <v>55</v>
      </c>
      <c r="H17" s="0" t="s">
        <v>56</v>
      </c>
      <c r="I17" s="2" t="n">
        <v>0.0811226851851852</v>
      </c>
      <c r="J17" s="0" t="n">
        <v>11</v>
      </c>
      <c r="K17" s="3" t="n">
        <f aca="false">VLOOKUP(J17,'Порядок стартов'!A:C,3,FALSE())</f>
        <v>0.0114699074074074</v>
      </c>
      <c r="L17" s="2" t="n">
        <f aca="false">I17-K17</f>
        <v>0.0696527777777778</v>
      </c>
      <c r="M17" s="0" t="n">
        <v>15</v>
      </c>
    </row>
    <row r="18" customFormat="false" ht="15" hidden="false" customHeight="false" outlineLevel="0" collapsed="false">
      <c r="A18" s="0" t="n">
        <v>17</v>
      </c>
      <c r="B18" s="0" t="n">
        <v>408</v>
      </c>
      <c r="C18" s="0" t="s">
        <v>57</v>
      </c>
      <c r="D18" s="0" t="s">
        <v>19</v>
      </c>
      <c r="E18" s="0" t="n">
        <v>47</v>
      </c>
      <c r="F18" s="0" t="s">
        <v>15</v>
      </c>
      <c r="G18" s="0" t="s">
        <v>16</v>
      </c>
      <c r="H18" s="0" t="s">
        <v>17</v>
      </c>
      <c r="I18" s="2" t="n">
        <v>0.0822569444444444</v>
      </c>
      <c r="J18" s="0" t="n">
        <v>7</v>
      </c>
      <c r="K18" s="3" t="n">
        <f aca="false">VLOOKUP(J18,'Порядок стартов'!A:C,3,FALSE())</f>
        <v>0.00743055555555556</v>
      </c>
      <c r="L18" s="2" t="n">
        <f aca="false">I18-K18</f>
        <v>0.0748263888888889</v>
      </c>
      <c r="M18" s="0" t="n">
        <v>19</v>
      </c>
    </row>
    <row r="19" customFormat="false" ht="15" hidden="false" customHeight="false" outlineLevel="0" collapsed="false">
      <c r="A19" s="0" t="n">
        <v>18</v>
      </c>
      <c r="B19" s="0" t="n">
        <v>231</v>
      </c>
      <c r="C19" s="0" t="s">
        <v>58</v>
      </c>
      <c r="D19" s="0" t="s">
        <v>27</v>
      </c>
      <c r="E19" s="0" t="n">
        <v>38</v>
      </c>
      <c r="F19" s="0" t="s">
        <v>15</v>
      </c>
      <c r="G19" s="0" t="s">
        <v>24</v>
      </c>
      <c r="H19" s="0" t="s">
        <v>29</v>
      </c>
      <c r="I19" s="2" t="n">
        <v>0.0828472222222222</v>
      </c>
      <c r="J19" s="0" t="n">
        <v>9</v>
      </c>
      <c r="K19" s="3" t="n">
        <f aca="false">VLOOKUP(J19,'Порядок стартов'!A:C,3,FALSE())</f>
        <v>0.010775462962963</v>
      </c>
      <c r="L19" s="2" t="n">
        <f aca="false">I19-K19</f>
        <v>0.0720717592592593</v>
      </c>
      <c r="M19" s="0" t="n">
        <v>17</v>
      </c>
    </row>
    <row r="20" customFormat="false" ht="15" hidden="false" customHeight="false" outlineLevel="0" collapsed="false">
      <c r="A20" s="0" t="n">
        <v>19</v>
      </c>
      <c r="B20" s="0" t="n">
        <v>311</v>
      </c>
      <c r="C20" s="0" t="s">
        <v>59</v>
      </c>
      <c r="D20" s="0" t="s">
        <v>60</v>
      </c>
      <c r="E20" s="0" t="n">
        <v>43</v>
      </c>
      <c r="F20" s="0" t="s">
        <v>15</v>
      </c>
      <c r="G20" s="0" t="s">
        <v>24</v>
      </c>
      <c r="H20" s="0" t="s">
        <v>29</v>
      </c>
      <c r="I20" s="2" t="n">
        <v>0.0834837962962963</v>
      </c>
      <c r="J20" s="0" t="n">
        <v>8</v>
      </c>
      <c r="K20" s="3" t="n">
        <f aca="false">VLOOKUP(J20,'Порядок стартов'!A:C,3,FALSE())</f>
        <v>0.00914351851851852</v>
      </c>
      <c r="L20" s="2" t="n">
        <f aca="false">I20-K20</f>
        <v>0.0743402777777778</v>
      </c>
      <c r="M20" s="0" t="n">
        <v>18</v>
      </c>
    </row>
    <row r="21" customFormat="false" ht="15" hidden="false" customHeight="false" outlineLevel="0" collapsed="false">
      <c r="A21" s="0" t="n">
        <v>20</v>
      </c>
      <c r="B21" s="0" t="n">
        <v>399</v>
      </c>
      <c r="C21" s="0" t="s">
        <v>61</v>
      </c>
      <c r="D21" s="0" t="s">
        <v>27</v>
      </c>
      <c r="E21" s="0" t="n">
        <v>52</v>
      </c>
      <c r="F21" s="0" t="s">
        <v>15</v>
      </c>
      <c r="G21" s="0" t="s">
        <v>24</v>
      </c>
      <c r="H21" s="0" t="s">
        <v>29</v>
      </c>
      <c r="I21" s="2" t="n">
        <v>0.0840277777777778</v>
      </c>
      <c r="J21" s="0" t="n">
        <v>5</v>
      </c>
      <c r="K21" s="3" t="n">
        <f aca="false">VLOOKUP(J21,'Порядок стартов'!A:C,3,FALSE())</f>
        <v>0.00540509259259259</v>
      </c>
      <c r="L21" s="2" t="n">
        <f aca="false">I21-K21</f>
        <v>0.0786226851851852</v>
      </c>
      <c r="M21" s="0" t="n">
        <v>20</v>
      </c>
    </row>
    <row r="22" customFormat="false" ht="15" hidden="false" customHeight="false" outlineLevel="0" collapsed="false">
      <c r="A22" s="0" t="n">
        <v>21</v>
      </c>
      <c r="B22" s="0" t="n">
        <v>82</v>
      </c>
      <c r="C22" s="0" t="s">
        <v>62</v>
      </c>
      <c r="D22" s="0" t="s">
        <v>63</v>
      </c>
      <c r="E22" s="0" t="n">
        <v>52</v>
      </c>
      <c r="F22" s="0" t="s">
        <v>15</v>
      </c>
      <c r="G22" s="0" t="s">
        <v>24</v>
      </c>
      <c r="H22" s="0" t="s">
        <v>29</v>
      </c>
      <c r="I22" s="2" t="n">
        <v>0.0841203703703704</v>
      </c>
      <c r="J22" s="0" t="n">
        <v>5</v>
      </c>
      <c r="K22" s="3" t="n">
        <f aca="false">VLOOKUP(J22,'Порядок стартов'!A:C,3,FALSE())</f>
        <v>0.00540509259259259</v>
      </c>
      <c r="L22" s="2" t="n">
        <f aca="false">I22-K22</f>
        <v>0.0787152777777778</v>
      </c>
      <c r="M22" s="0" t="n">
        <v>21</v>
      </c>
    </row>
    <row r="23" customFormat="false" ht="15" hidden="false" customHeight="false" outlineLevel="0" collapsed="false">
      <c r="A23" s="0" t="n">
        <v>22</v>
      </c>
      <c r="B23" s="0" t="n">
        <v>387</v>
      </c>
      <c r="C23" s="0" t="s">
        <v>64</v>
      </c>
      <c r="D23" s="0" t="s">
        <v>19</v>
      </c>
      <c r="E23" s="0" t="n">
        <v>45</v>
      </c>
      <c r="F23" s="0" t="s">
        <v>15</v>
      </c>
      <c r="G23" s="0" t="s">
        <v>24</v>
      </c>
      <c r="H23" s="0" t="s">
        <v>29</v>
      </c>
      <c r="I23" s="2" t="n">
        <v>0.086412037037037</v>
      </c>
      <c r="J23" s="0" t="n">
        <v>7</v>
      </c>
      <c r="K23" s="3" t="n">
        <f aca="false">VLOOKUP(J23,'Порядок стартов'!A:C,3,FALSE())</f>
        <v>0.00743055555555556</v>
      </c>
      <c r="L23" s="2" t="n">
        <f aca="false">I23-K23</f>
        <v>0.0789814814814815</v>
      </c>
      <c r="M23" s="0" t="n">
        <v>23</v>
      </c>
    </row>
    <row r="24" customFormat="false" ht="15" hidden="false" customHeight="false" outlineLevel="0" collapsed="false">
      <c r="A24" s="0" t="n">
        <v>23</v>
      </c>
      <c r="B24" s="0" t="n">
        <v>250</v>
      </c>
      <c r="C24" s="0" t="s">
        <v>65</v>
      </c>
      <c r="D24" s="0" t="s">
        <v>66</v>
      </c>
      <c r="E24" s="0" t="n">
        <v>55</v>
      </c>
      <c r="F24" s="0" t="s">
        <v>15</v>
      </c>
      <c r="G24" s="0" t="s">
        <v>24</v>
      </c>
      <c r="H24" s="0" t="s">
        <v>67</v>
      </c>
      <c r="I24" s="2" t="n">
        <v>0.0864351851851852</v>
      </c>
      <c r="J24" s="0" t="n">
        <v>3</v>
      </c>
      <c r="K24" s="3" t="n">
        <f aca="false">VLOOKUP(J24,'Порядок стартов'!A:C,3,FALSE())</f>
        <v>0.00300925925925926</v>
      </c>
      <c r="L24" s="2" t="n">
        <f aca="false">I24-K24</f>
        <v>0.0834259259259259</v>
      </c>
      <c r="M24" s="0" t="n">
        <v>31</v>
      </c>
    </row>
    <row r="25" customFormat="false" ht="15" hidden="false" customHeight="false" outlineLevel="0" collapsed="false">
      <c r="A25" s="0" t="n">
        <v>24</v>
      </c>
      <c r="B25" s="0" t="n">
        <v>73</v>
      </c>
      <c r="C25" s="0" t="s">
        <v>68</v>
      </c>
      <c r="D25" s="0" t="s">
        <v>43</v>
      </c>
      <c r="E25" s="0" t="n">
        <v>55</v>
      </c>
      <c r="F25" s="0" t="s">
        <v>15</v>
      </c>
      <c r="G25" s="0" t="s">
        <v>24</v>
      </c>
      <c r="H25" s="0" t="s">
        <v>29</v>
      </c>
      <c r="I25" s="2" t="n">
        <v>0.0872685185185185</v>
      </c>
      <c r="J25" s="0" t="n">
        <v>3</v>
      </c>
      <c r="K25" s="3" t="n">
        <f aca="false">VLOOKUP(J25,'Порядок стартов'!A:C,3,FALSE())</f>
        <v>0.00300925925925926</v>
      </c>
      <c r="L25" s="2" t="n">
        <f aca="false">I25-K25</f>
        <v>0.0842592592592593</v>
      </c>
      <c r="M25" s="0" t="n">
        <v>32</v>
      </c>
    </row>
    <row r="26" customFormat="false" ht="15" hidden="false" customHeight="false" outlineLevel="0" collapsed="false">
      <c r="A26" s="0" t="n">
        <v>25</v>
      </c>
      <c r="B26" s="0" t="n">
        <v>377</v>
      </c>
      <c r="C26" s="0" t="s">
        <v>69</v>
      </c>
      <c r="D26" s="0" t="s">
        <v>70</v>
      </c>
      <c r="E26" s="0" t="n">
        <v>17</v>
      </c>
      <c r="F26" s="0" t="s">
        <v>15</v>
      </c>
      <c r="G26" s="0" t="s">
        <v>24</v>
      </c>
      <c r="H26" s="0" t="s">
        <v>71</v>
      </c>
      <c r="I26" s="2" t="n">
        <v>0.0898958333333333</v>
      </c>
      <c r="J26" s="0" t="n">
        <v>10</v>
      </c>
      <c r="K26" s="3" t="n">
        <f aca="false">VLOOKUP(J26,'Порядок стартов'!A:C,3,FALSE())</f>
        <v>0.0110532407407407</v>
      </c>
      <c r="L26" s="2" t="n">
        <f aca="false">I26-K26</f>
        <v>0.0788425925925926</v>
      </c>
      <c r="M26" s="0" t="n">
        <v>22</v>
      </c>
    </row>
    <row r="27" customFormat="false" ht="15" hidden="false" customHeight="false" outlineLevel="0" collapsed="false">
      <c r="A27" s="0" t="n">
        <v>26</v>
      </c>
      <c r="B27" s="0" t="n">
        <v>192</v>
      </c>
      <c r="C27" s="0" t="s">
        <v>72</v>
      </c>
      <c r="D27" s="0" t="s">
        <v>73</v>
      </c>
      <c r="E27" s="0" t="n">
        <v>24</v>
      </c>
      <c r="F27" s="0" t="s">
        <v>15</v>
      </c>
      <c r="G27" s="0" t="s">
        <v>24</v>
      </c>
      <c r="H27" s="0" t="s">
        <v>29</v>
      </c>
      <c r="I27" s="2" t="n">
        <v>0.0908796296296296</v>
      </c>
      <c r="J27" s="0" t="n">
        <v>11</v>
      </c>
      <c r="K27" s="3" t="n">
        <f aca="false">VLOOKUP(J27,'Порядок стартов'!A:C,3,FALSE())</f>
        <v>0.0114699074074074</v>
      </c>
      <c r="L27" s="2" t="n">
        <f aca="false">I27-K27</f>
        <v>0.0794097222222222</v>
      </c>
      <c r="M27" s="0" t="n">
        <v>24</v>
      </c>
    </row>
    <row r="28" customFormat="false" ht="15" hidden="false" customHeight="false" outlineLevel="0" collapsed="false">
      <c r="A28" s="0" t="n">
        <v>27</v>
      </c>
      <c r="B28" s="0" t="n">
        <v>287</v>
      </c>
      <c r="C28" s="0" t="s">
        <v>74</v>
      </c>
      <c r="D28" s="0" t="s">
        <v>53</v>
      </c>
      <c r="E28" s="0" t="n">
        <v>19</v>
      </c>
      <c r="F28" s="0" t="s">
        <v>15</v>
      </c>
      <c r="G28" s="0" t="s">
        <v>24</v>
      </c>
      <c r="H28" s="0" t="s">
        <v>29</v>
      </c>
      <c r="I28" s="2" t="n">
        <v>0.091412037037037</v>
      </c>
      <c r="J28" s="0" t="n">
        <v>11</v>
      </c>
      <c r="K28" s="3" t="n">
        <f aca="false">VLOOKUP(J28,'Порядок стартов'!A:C,3,FALSE())</f>
        <v>0.0114699074074074</v>
      </c>
      <c r="L28" s="2" t="n">
        <f aca="false">I28-K28</f>
        <v>0.0799421296296296</v>
      </c>
      <c r="M28" s="0" t="n">
        <v>25</v>
      </c>
    </row>
    <row r="29" customFormat="false" ht="15" hidden="false" customHeight="false" outlineLevel="0" collapsed="false">
      <c r="A29" s="0" t="n">
        <v>28</v>
      </c>
      <c r="B29" s="0" t="n">
        <v>55</v>
      </c>
      <c r="C29" s="0" t="s">
        <v>75</v>
      </c>
      <c r="D29" s="0" t="s">
        <v>76</v>
      </c>
      <c r="E29" s="0" t="n">
        <v>57</v>
      </c>
      <c r="F29" s="0" t="s">
        <v>15</v>
      </c>
      <c r="G29" s="0" t="s">
        <v>24</v>
      </c>
      <c r="H29" s="0" t="s">
        <v>29</v>
      </c>
      <c r="I29" s="2" t="n">
        <v>0.092337962962963</v>
      </c>
      <c r="J29" s="0" t="n">
        <v>3</v>
      </c>
      <c r="K29" s="3" t="n">
        <f aca="false">VLOOKUP(J29,'Порядок стартов'!A:C,3,FALSE())</f>
        <v>0.00300925925925926</v>
      </c>
      <c r="L29" s="2" t="n">
        <f aca="false">I29-K29</f>
        <v>0.0893287037037037</v>
      </c>
      <c r="M29" s="0" t="n">
        <v>40</v>
      </c>
    </row>
    <row r="30" customFormat="false" ht="15" hidden="false" customHeight="false" outlineLevel="0" collapsed="false">
      <c r="A30" s="0" t="n">
        <v>29</v>
      </c>
      <c r="B30" s="0" t="n">
        <v>300</v>
      </c>
      <c r="C30" s="0" t="s">
        <v>77</v>
      </c>
      <c r="D30" s="0" t="s">
        <v>78</v>
      </c>
      <c r="E30" s="0" t="n">
        <v>26</v>
      </c>
      <c r="F30" s="0" t="s">
        <v>15</v>
      </c>
      <c r="G30" s="0" t="s">
        <v>24</v>
      </c>
      <c r="H30" s="0" t="s">
        <v>67</v>
      </c>
      <c r="I30" s="2" t="n">
        <v>0.0927199074074074</v>
      </c>
      <c r="J30" s="0" t="n">
        <v>11</v>
      </c>
      <c r="K30" s="3" t="n">
        <f aca="false">VLOOKUP(J30,'Порядок стартов'!A:C,3,FALSE())</f>
        <v>0.0114699074074074</v>
      </c>
      <c r="L30" s="2" t="n">
        <f aca="false">I30-K30</f>
        <v>0.08125</v>
      </c>
      <c r="M30" s="0" t="n">
        <v>26</v>
      </c>
    </row>
    <row r="31" customFormat="false" ht="15" hidden="false" customHeight="false" outlineLevel="0" collapsed="false">
      <c r="A31" s="0" t="n">
        <v>30</v>
      </c>
      <c r="B31" s="0" t="n">
        <v>248</v>
      </c>
      <c r="C31" s="0" t="s">
        <v>79</v>
      </c>
      <c r="D31" s="0" t="s">
        <v>73</v>
      </c>
      <c r="E31" s="0" t="n">
        <v>25</v>
      </c>
      <c r="F31" s="0" t="s">
        <v>15</v>
      </c>
      <c r="G31" s="0" t="s">
        <v>24</v>
      </c>
      <c r="H31" s="0" t="s">
        <v>67</v>
      </c>
      <c r="I31" s="2" t="n">
        <v>0.0927430555555556</v>
      </c>
      <c r="J31" s="0" t="n">
        <v>11</v>
      </c>
      <c r="K31" s="3" t="n">
        <f aca="false">VLOOKUP(J31,'Порядок стартов'!A:C,3,FALSE())</f>
        <v>0.0114699074074074</v>
      </c>
      <c r="L31" s="2" t="n">
        <f aca="false">I31-K31</f>
        <v>0.0812731481481482</v>
      </c>
      <c r="M31" s="0" t="n">
        <v>27</v>
      </c>
    </row>
    <row r="32" customFormat="false" ht="15" hidden="false" customHeight="false" outlineLevel="0" collapsed="false">
      <c r="A32" s="0" t="n">
        <v>31</v>
      </c>
      <c r="B32" s="0" t="n">
        <v>153</v>
      </c>
      <c r="C32" s="0" t="s">
        <v>80</v>
      </c>
      <c r="D32" s="0" t="s">
        <v>81</v>
      </c>
      <c r="E32" s="0" t="n">
        <v>15</v>
      </c>
      <c r="F32" s="0" t="s">
        <v>15</v>
      </c>
      <c r="G32" s="0" t="s">
        <v>24</v>
      </c>
      <c r="H32" s="0" t="s">
        <v>82</v>
      </c>
      <c r="I32" s="2" t="n">
        <v>0.0929976851851852</v>
      </c>
      <c r="J32" s="0" t="n">
        <v>10</v>
      </c>
      <c r="K32" s="3" t="n">
        <f aca="false">VLOOKUP(J32,'Порядок стартов'!A:C,3,FALSE())</f>
        <v>0.0110532407407407</v>
      </c>
      <c r="L32" s="2" t="n">
        <f aca="false">I32-K32</f>
        <v>0.0819444444444444</v>
      </c>
      <c r="M32" s="0" t="n">
        <v>28</v>
      </c>
    </row>
    <row r="33" customFormat="false" ht="15" hidden="false" customHeight="false" outlineLevel="0" collapsed="false">
      <c r="A33" s="0" t="n">
        <v>32</v>
      </c>
      <c r="B33" s="0" t="n">
        <v>247</v>
      </c>
      <c r="C33" s="0" t="s">
        <v>79</v>
      </c>
      <c r="D33" s="0" t="s">
        <v>81</v>
      </c>
      <c r="E33" s="0" t="n">
        <v>21</v>
      </c>
      <c r="F33" s="0" t="s">
        <v>15</v>
      </c>
      <c r="G33" s="0" t="s">
        <v>24</v>
      </c>
      <c r="H33" s="0" t="s">
        <v>67</v>
      </c>
      <c r="I33" s="2" t="n">
        <v>0.0934143518518519</v>
      </c>
      <c r="J33" s="0" t="n">
        <v>11</v>
      </c>
      <c r="K33" s="3" t="n">
        <f aca="false">VLOOKUP(J33,'Порядок стартов'!A:C,3,FALSE())</f>
        <v>0.0114699074074074</v>
      </c>
      <c r="L33" s="2" t="n">
        <f aca="false">I33-K33</f>
        <v>0.0819444444444444</v>
      </c>
      <c r="M33" s="0" t="n">
        <v>29</v>
      </c>
    </row>
    <row r="34" customFormat="false" ht="15" hidden="false" customHeight="false" outlineLevel="0" collapsed="false">
      <c r="A34" s="0" t="n">
        <v>33</v>
      </c>
      <c r="B34" s="0" t="n">
        <v>426</v>
      </c>
      <c r="C34" s="0" t="s">
        <v>83</v>
      </c>
      <c r="D34" s="0" t="s">
        <v>84</v>
      </c>
      <c r="E34" s="0" t="n">
        <v>13</v>
      </c>
      <c r="F34" s="0" t="s">
        <v>15</v>
      </c>
      <c r="G34" s="0" t="s">
        <v>24</v>
      </c>
      <c r="H34" s="0" t="s">
        <v>29</v>
      </c>
      <c r="I34" s="2" t="n">
        <v>0.0936342592592593</v>
      </c>
      <c r="J34" s="0" t="n">
        <v>10</v>
      </c>
      <c r="K34" s="3" t="n">
        <f aca="false">VLOOKUP(J34,'Порядок стартов'!A:C,3,FALSE())</f>
        <v>0.0110532407407407</v>
      </c>
      <c r="L34" s="2" t="n">
        <f aca="false">I34-K34</f>
        <v>0.0825810185185185</v>
      </c>
      <c r="M34" s="0" t="n">
        <v>30</v>
      </c>
    </row>
    <row r="35" customFormat="false" ht="15" hidden="false" customHeight="false" outlineLevel="0" collapsed="false">
      <c r="A35" s="0" t="n">
        <v>34</v>
      </c>
      <c r="B35" s="0" t="n">
        <v>119</v>
      </c>
      <c r="C35" s="0" t="s">
        <v>85</v>
      </c>
      <c r="D35" s="0" t="s">
        <v>70</v>
      </c>
      <c r="E35" s="0" t="n">
        <v>50</v>
      </c>
      <c r="F35" s="0" t="s">
        <v>15</v>
      </c>
      <c r="G35" s="0" t="s">
        <v>24</v>
      </c>
      <c r="H35" s="0" t="s">
        <v>29</v>
      </c>
      <c r="I35" s="2" t="n">
        <v>0.0942592592592593</v>
      </c>
      <c r="J35" s="0" t="n">
        <v>5</v>
      </c>
      <c r="K35" s="3" t="n">
        <f aca="false">VLOOKUP(J35,'Порядок стартов'!A:C,3,FALSE())</f>
        <v>0.00540509259259259</v>
      </c>
      <c r="L35" s="2" t="n">
        <f aca="false">I35-K35</f>
        <v>0.0888541666666667</v>
      </c>
      <c r="M35" s="0" t="n">
        <v>38</v>
      </c>
    </row>
    <row r="36" customFormat="false" ht="15" hidden="false" customHeight="false" outlineLevel="0" collapsed="false">
      <c r="A36" s="0" t="n">
        <v>35</v>
      </c>
      <c r="B36" s="0" t="n">
        <v>258</v>
      </c>
      <c r="C36" s="0" t="s">
        <v>86</v>
      </c>
      <c r="D36" s="0" t="s">
        <v>87</v>
      </c>
      <c r="E36" s="0" t="n">
        <v>69</v>
      </c>
      <c r="F36" s="0" t="s">
        <v>15</v>
      </c>
      <c r="G36" s="0" t="s">
        <v>24</v>
      </c>
      <c r="H36" s="0" t="s">
        <v>29</v>
      </c>
      <c r="I36" s="2" t="n">
        <v>0.0948148148148148</v>
      </c>
      <c r="J36" s="0" t="n">
        <v>1</v>
      </c>
      <c r="K36" s="3" t="n">
        <f aca="false">VLOOKUP(J36,'Порядок стартов'!A:C,3,FALSE())</f>
        <v>0</v>
      </c>
      <c r="L36" s="2" t="n">
        <f aca="false">I36-K36</f>
        <v>0.0948148148148148</v>
      </c>
      <c r="M36" s="0" t="n">
        <v>47</v>
      </c>
    </row>
    <row r="37" customFormat="false" ht="15" hidden="false" customHeight="false" outlineLevel="0" collapsed="false">
      <c r="A37" s="0" t="n">
        <v>36</v>
      </c>
      <c r="B37" s="0" t="n">
        <v>425</v>
      </c>
      <c r="C37" s="0" t="s">
        <v>88</v>
      </c>
      <c r="D37" s="0" t="s">
        <v>78</v>
      </c>
      <c r="E37" s="0" t="n">
        <v>17</v>
      </c>
      <c r="F37" s="0" t="s">
        <v>15</v>
      </c>
      <c r="G37" s="0" t="s">
        <v>24</v>
      </c>
      <c r="H37" s="0" t="s">
        <v>29</v>
      </c>
      <c r="I37" s="2" t="n">
        <v>0.0959837962962963</v>
      </c>
      <c r="J37" s="0" t="n">
        <v>10</v>
      </c>
      <c r="K37" s="3" t="n">
        <f aca="false">VLOOKUP(J37,'Порядок стартов'!A:C,3,FALSE())</f>
        <v>0.0110532407407407</v>
      </c>
      <c r="L37" s="2" t="n">
        <f aca="false">I37-K37</f>
        <v>0.0849305555555556</v>
      </c>
      <c r="M37" s="0" t="n">
        <v>33</v>
      </c>
    </row>
    <row r="38" customFormat="false" ht="15" hidden="false" customHeight="false" outlineLevel="0" collapsed="false">
      <c r="A38" s="0" t="n">
        <v>37</v>
      </c>
      <c r="B38" s="0" t="n">
        <v>246</v>
      </c>
      <c r="C38" s="0" t="s">
        <v>89</v>
      </c>
      <c r="D38" s="0" t="s">
        <v>27</v>
      </c>
      <c r="E38" s="0" t="n">
        <v>50</v>
      </c>
      <c r="F38" s="0" t="s">
        <v>15</v>
      </c>
      <c r="G38" s="0" t="s">
        <v>24</v>
      </c>
      <c r="H38" s="0" t="s">
        <v>67</v>
      </c>
      <c r="I38" s="2" t="n">
        <v>0.0966550925925926</v>
      </c>
      <c r="J38" s="0" t="n">
        <v>5</v>
      </c>
      <c r="K38" s="3" t="n">
        <f aca="false">VLOOKUP(J38,'Порядок стартов'!A:C,3,FALSE())</f>
        <v>0.00540509259259259</v>
      </c>
      <c r="L38" s="2" t="n">
        <f aca="false">I38-K38</f>
        <v>0.09125</v>
      </c>
      <c r="M38" s="0" t="n">
        <v>44</v>
      </c>
    </row>
    <row r="39" customFormat="false" ht="15" hidden="false" customHeight="false" outlineLevel="0" collapsed="false">
      <c r="A39" s="0" t="n">
        <v>38</v>
      </c>
      <c r="B39" s="0" t="n">
        <v>460</v>
      </c>
      <c r="C39" s="0" t="s">
        <v>90</v>
      </c>
      <c r="D39" s="0" t="s">
        <v>19</v>
      </c>
      <c r="E39" s="0" t="n">
        <v>46</v>
      </c>
      <c r="F39" s="0" t="s">
        <v>15</v>
      </c>
      <c r="G39" s="0" t="s">
        <v>24</v>
      </c>
      <c r="H39" s="0" t="s">
        <v>29</v>
      </c>
      <c r="I39" s="2" t="n">
        <v>0.096724537037037</v>
      </c>
      <c r="J39" s="0" t="n">
        <v>7</v>
      </c>
      <c r="K39" s="3" t="n">
        <f aca="false">VLOOKUP(J39,'Порядок стартов'!A:C,3,FALSE())</f>
        <v>0.00743055555555556</v>
      </c>
      <c r="L39" s="2" t="n">
        <f aca="false">I39-K39</f>
        <v>0.0892939814814815</v>
      </c>
      <c r="M39" s="0" t="n">
        <v>39</v>
      </c>
    </row>
    <row r="40" customFormat="false" ht="15" hidden="false" customHeight="false" outlineLevel="0" collapsed="false">
      <c r="A40" s="0" t="n">
        <v>39</v>
      </c>
      <c r="B40" s="0" t="n">
        <v>38</v>
      </c>
      <c r="C40" s="0" t="s">
        <v>91</v>
      </c>
      <c r="D40" s="0" t="s">
        <v>37</v>
      </c>
      <c r="E40" s="0" t="n">
        <v>29</v>
      </c>
      <c r="F40" s="0" t="s">
        <v>15</v>
      </c>
      <c r="G40" s="0" t="s">
        <v>24</v>
      </c>
      <c r="H40" s="0" t="s">
        <v>29</v>
      </c>
      <c r="I40" s="2" t="n">
        <v>0.0969791666666667</v>
      </c>
      <c r="J40" s="0" t="n">
        <v>11</v>
      </c>
      <c r="K40" s="3" t="n">
        <f aca="false">VLOOKUP(J40,'Порядок стартов'!A:C,3,FALSE())</f>
        <v>0.0114699074074074</v>
      </c>
      <c r="L40" s="2" t="n">
        <f aca="false">I40-K40</f>
        <v>0.0855092592592593</v>
      </c>
      <c r="M40" s="0" t="n">
        <v>34</v>
      </c>
    </row>
    <row r="41" customFormat="false" ht="15" hidden="false" customHeight="false" outlineLevel="0" collapsed="false">
      <c r="A41" s="0" t="n">
        <v>40</v>
      </c>
      <c r="B41" s="0" t="n">
        <v>252</v>
      </c>
      <c r="C41" s="0" t="s">
        <v>92</v>
      </c>
      <c r="D41" s="0" t="s">
        <v>93</v>
      </c>
      <c r="E41" s="0" t="n">
        <v>52</v>
      </c>
      <c r="F41" s="0" t="s">
        <v>15</v>
      </c>
      <c r="G41" s="0" t="s">
        <v>24</v>
      </c>
      <c r="H41" s="0" t="s">
        <v>29</v>
      </c>
      <c r="I41" s="2" t="n">
        <v>0.0976041666666667</v>
      </c>
      <c r="J41" s="0" t="n">
        <v>5</v>
      </c>
      <c r="K41" s="3" t="n">
        <f aca="false">VLOOKUP(J41,'Порядок стартов'!A:C,3,FALSE())</f>
        <v>0.00540509259259259</v>
      </c>
      <c r="L41" s="2" t="n">
        <f aca="false">I41-K41</f>
        <v>0.0921990740740741</v>
      </c>
      <c r="M41" s="0" t="n">
        <v>45</v>
      </c>
    </row>
    <row r="42" customFormat="false" ht="15" hidden="false" customHeight="false" outlineLevel="0" collapsed="false">
      <c r="A42" s="0" t="n">
        <v>41</v>
      </c>
      <c r="B42" s="0" t="n">
        <v>171</v>
      </c>
      <c r="C42" s="0" t="s">
        <v>94</v>
      </c>
      <c r="D42" s="0" t="s">
        <v>60</v>
      </c>
      <c r="E42" s="0" t="n">
        <v>23</v>
      </c>
      <c r="F42" s="0" t="s">
        <v>15</v>
      </c>
      <c r="G42" s="0" t="s">
        <v>24</v>
      </c>
      <c r="H42" s="0" t="s">
        <v>29</v>
      </c>
      <c r="I42" s="2" t="n">
        <v>0.0979282407407408</v>
      </c>
      <c r="J42" s="0" t="n">
        <v>11</v>
      </c>
      <c r="K42" s="3" t="n">
        <f aca="false">VLOOKUP(J42,'Порядок стартов'!A:C,3,FALSE())</f>
        <v>0.0114699074074074</v>
      </c>
      <c r="L42" s="2" t="n">
        <f aca="false">I42-K42</f>
        <v>0.0864583333333333</v>
      </c>
      <c r="M42" s="0" t="n">
        <v>35</v>
      </c>
    </row>
    <row r="43" customFormat="false" ht="15" hidden="false" customHeight="false" outlineLevel="0" collapsed="false">
      <c r="A43" s="0" t="n">
        <v>42</v>
      </c>
      <c r="B43" s="0" t="n">
        <v>432</v>
      </c>
      <c r="C43" s="0" t="s">
        <v>95</v>
      </c>
      <c r="D43" s="0" t="s">
        <v>53</v>
      </c>
      <c r="E43" s="0" t="n">
        <v>26</v>
      </c>
      <c r="F43" s="0" t="s">
        <v>15</v>
      </c>
      <c r="G43" s="0" t="s">
        <v>24</v>
      </c>
      <c r="H43" s="0" t="s">
        <v>29</v>
      </c>
      <c r="I43" s="2" t="n">
        <v>0.0985069444444445</v>
      </c>
      <c r="J43" s="0" t="n">
        <v>11</v>
      </c>
      <c r="K43" s="3" t="n">
        <f aca="false">VLOOKUP(J43,'Порядок стартов'!A:C,3,FALSE())</f>
        <v>0.0114699074074074</v>
      </c>
      <c r="L43" s="2" t="n">
        <f aca="false">I43-K43</f>
        <v>0.087037037037037</v>
      </c>
      <c r="M43" s="0" t="n">
        <v>36</v>
      </c>
    </row>
    <row r="44" customFormat="false" ht="15" hidden="false" customHeight="false" outlineLevel="0" collapsed="false">
      <c r="A44" s="0" t="n">
        <v>43</v>
      </c>
      <c r="B44" s="0" t="n">
        <v>285</v>
      </c>
      <c r="C44" s="0" t="s">
        <v>96</v>
      </c>
      <c r="D44" s="0" t="s">
        <v>87</v>
      </c>
      <c r="E44" s="0" t="n">
        <v>17</v>
      </c>
      <c r="F44" s="0" t="s">
        <v>15</v>
      </c>
      <c r="G44" s="0" t="s">
        <v>24</v>
      </c>
      <c r="H44" s="0" t="s">
        <v>29</v>
      </c>
      <c r="I44" s="2" t="n">
        <v>0.0990277777777778</v>
      </c>
      <c r="J44" s="0" t="n">
        <v>10</v>
      </c>
      <c r="K44" s="3" t="n">
        <f aca="false">VLOOKUP(J44,'Порядок стартов'!A:C,3,FALSE())</f>
        <v>0.0110532407407407</v>
      </c>
      <c r="L44" s="2" t="n">
        <f aca="false">I44-K44</f>
        <v>0.087974537037037</v>
      </c>
      <c r="M44" s="0" t="n">
        <v>37</v>
      </c>
    </row>
    <row r="45" customFormat="false" ht="15" hidden="false" customHeight="false" outlineLevel="0" collapsed="false">
      <c r="A45" s="0" t="n">
        <v>44</v>
      </c>
      <c r="B45" s="0" t="n">
        <v>256</v>
      </c>
      <c r="C45" s="0" t="s">
        <v>97</v>
      </c>
      <c r="D45" s="0" t="s">
        <v>27</v>
      </c>
      <c r="E45" s="0" t="n">
        <v>-1</v>
      </c>
      <c r="F45" s="0" t="s">
        <v>15</v>
      </c>
      <c r="G45" s="0" t="s">
        <v>24</v>
      </c>
      <c r="H45" s="0" t="s">
        <v>98</v>
      </c>
      <c r="I45" s="2" t="n">
        <v>0.10087962962963</v>
      </c>
      <c r="J45" s="0" t="n">
        <v>10</v>
      </c>
      <c r="K45" s="3" t="n">
        <f aca="false">VLOOKUP(J45,'Порядок стартов'!A:C,3,FALSE())</f>
        <v>0.0110532407407407</v>
      </c>
      <c r="L45" s="2" t="n">
        <f aca="false">I45-K45</f>
        <v>0.0898263888888889</v>
      </c>
      <c r="M45" s="0" t="n">
        <v>42</v>
      </c>
    </row>
    <row r="46" customFormat="false" ht="15" hidden="false" customHeight="false" outlineLevel="0" collapsed="false">
      <c r="A46" s="0" t="n">
        <v>45</v>
      </c>
      <c r="B46" s="0" t="n">
        <v>255</v>
      </c>
      <c r="C46" s="0" t="s">
        <v>99</v>
      </c>
      <c r="D46" s="0" t="s">
        <v>100</v>
      </c>
      <c r="E46" s="0" t="n">
        <v>20</v>
      </c>
      <c r="F46" s="0" t="s">
        <v>15</v>
      </c>
      <c r="G46" s="0" t="s">
        <v>24</v>
      </c>
      <c r="H46" s="0" t="s">
        <v>29</v>
      </c>
      <c r="I46" s="2" t="n">
        <v>0.100902777777778</v>
      </c>
      <c r="J46" s="0" t="n">
        <v>11</v>
      </c>
      <c r="K46" s="3" t="n">
        <f aca="false">VLOOKUP(J46,'Порядок стартов'!A:C,3,FALSE())</f>
        <v>0.0114699074074074</v>
      </c>
      <c r="L46" s="2" t="n">
        <f aca="false">I46-K46</f>
        <v>0.0894328703703704</v>
      </c>
      <c r="M46" s="0" t="n">
        <v>41</v>
      </c>
    </row>
    <row r="47" customFormat="false" ht="15" hidden="false" customHeight="false" outlineLevel="0" collapsed="false">
      <c r="A47" s="0" t="n">
        <v>46</v>
      </c>
      <c r="B47" s="0" t="n">
        <v>420</v>
      </c>
      <c r="C47" s="0" t="s">
        <v>101</v>
      </c>
      <c r="D47" s="0" t="s">
        <v>43</v>
      </c>
      <c r="E47" s="0" t="n">
        <v>46</v>
      </c>
      <c r="F47" s="0" t="s">
        <v>15</v>
      </c>
      <c r="G47" s="0" t="s">
        <v>24</v>
      </c>
      <c r="H47" s="0" t="s">
        <v>29</v>
      </c>
      <c r="I47" s="2" t="n">
        <v>0.10150462962963</v>
      </c>
      <c r="J47" s="0" t="n">
        <v>7</v>
      </c>
      <c r="K47" s="3" t="n">
        <f aca="false">VLOOKUP(J47,'Порядок стартов'!A:C,3,FALSE())</f>
        <v>0.00743055555555556</v>
      </c>
      <c r="L47" s="2" t="n">
        <f aca="false">I47-K47</f>
        <v>0.0940740740740741</v>
      </c>
      <c r="M47" s="0" t="n">
        <v>46</v>
      </c>
    </row>
    <row r="48" customFormat="false" ht="15" hidden="false" customHeight="false" outlineLevel="0" collapsed="false">
      <c r="A48" s="0" t="n">
        <v>47</v>
      </c>
      <c r="B48" s="0" t="n">
        <v>446</v>
      </c>
      <c r="C48" s="0" t="s">
        <v>102</v>
      </c>
      <c r="D48" s="0" t="s">
        <v>103</v>
      </c>
      <c r="E48" s="0" t="n">
        <v>18</v>
      </c>
      <c r="F48" s="0" t="s">
        <v>15</v>
      </c>
      <c r="G48" s="0" t="s">
        <v>24</v>
      </c>
      <c r="H48" s="0" t="s">
        <v>29</v>
      </c>
      <c r="I48" s="2" t="n">
        <v>0.101724537037037</v>
      </c>
      <c r="J48" s="0" t="n">
        <v>11</v>
      </c>
      <c r="K48" s="3" t="n">
        <f aca="false">VLOOKUP(J48,'Порядок стартов'!A:C,3,FALSE())</f>
        <v>0.0114699074074074</v>
      </c>
      <c r="L48" s="2" t="n">
        <f aca="false">I48-K48</f>
        <v>0.0902546296296296</v>
      </c>
      <c r="M48" s="0" t="n">
        <v>43</v>
      </c>
    </row>
    <row r="49" customFormat="false" ht="15" hidden="false" customHeight="false" outlineLevel="0" collapsed="false">
      <c r="A49" s="0" t="n">
        <v>48</v>
      </c>
      <c r="B49" s="0" t="n">
        <v>253</v>
      </c>
      <c r="C49" s="0" t="s">
        <v>104</v>
      </c>
      <c r="D49" s="0" t="s">
        <v>73</v>
      </c>
      <c r="E49" s="0" t="n">
        <v>55</v>
      </c>
      <c r="F49" s="0" t="s">
        <v>15</v>
      </c>
      <c r="G49" s="0" t="s">
        <v>24</v>
      </c>
      <c r="H49" s="0" t="s">
        <v>67</v>
      </c>
      <c r="I49" s="2" t="n">
        <v>0.102164351851852</v>
      </c>
      <c r="J49" s="0" t="n">
        <v>3</v>
      </c>
      <c r="K49" s="3" t="n">
        <f aca="false">VLOOKUP(J49,'Порядок стартов'!A:C,3,FALSE())</f>
        <v>0.00300925925925926</v>
      </c>
      <c r="L49" s="2" t="n">
        <f aca="false">I49-K49</f>
        <v>0.0991550925925926</v>
      </c>
      <c r="M49" s="0" t="n">
        <v>53</v>
      </c>
    </row>
    <row r="50" customFormat="false" ht="15" hidden="false" customHeight="false" outlineLevel="0" collapsed="false">
      <c r="A50" s="0" t="n">
        <v>49</v>
      </c>
      <c r="B50" s="0" t="n">
        <v>297</v>
      </c>
      <c r="C50" s="0" t="s">
        <v>105</v>
      </c>
      <c r="D50" s="0" t="s">
        <v>49</v>
      </c>
      <c r="E50" s="0" t="n">
        <v>58</v>
      </c>
      <c r="F50" s="0" t="s">
        <v>15</v>
      </c>
      <c r="G50" s="0" t="s">
        <v>24</v>
      </c>
      <c r="H50" s="0" t="s">
        <v>29</v>
      </c>
      <c r="I50" s="2" t="n">
        <v>0.102881944444444</v>
      </c>
      <c r="J50" s="0" t="n">
        <v>3</v>
      </c>
      <c r="K50" s="3" t="n">
        <f aca="false">VLOOKUP(J50,'Порядок стартов'!A:C,3,FALSE())</f>
        <v>0.00300925925925926</v>
      </c>
      <c r="L50" s="2" t="n">
        <f aca="false">I50-K50</f>
        <v>0.0998726851851852</v>
      </c>
      <c r="M50" s="0" t="n">
        <v>55</v>
      </c>
    </row>
    <row r="51" customFormat="false" ht="15" hidden="false" customHeight="false" outlineLevel="0" collapsed="false">
      <c r="A51" s="0" t="n">
        <v>50</v>
      </c>
      <c r="B51" s="0" t="n">
        <v>180</v>
      </c>
      <c r="C51" s="0" t="s">
        <v>106</v>
      </c>
      <c r="D51" s="0" t="s">
        <v>27</v>
      </c>
      <c r="E51" s="0" t="n">
        <v>44</v>
      </c>
      <c r="F51" s="0" t="s">
        <v>15</v>
      </c>
      <c r="G51" s="0" t="s">
        <v>24</v>
      </c>
      <c r="H51" s="0" t="s">
        <v>107</v>
      </c>
      <c r="I51" s="2" t="n">
        <v>0.104768518518519</v>
      </c>
      <c r="J51" s="0" t="n">
        <v>8</v>
      </c>
      <c r="K51" s="3" t="n">
        <f aca="false">VLOOKUP(J51,'Порядок стартов'!A:C,3,FALSE())</f>
        <v>0.00914351851851852</v>
      </c>
      <c r="L51" s="2" t="n">
        <f aca="false">I51-K51</f>
        <v>0.095625</v>
      </c>
      <c r="M51" s="0" t="n">
        <v>48</v>
      </c>
    </row>
    <row r="52" customFormat="false" ht="15" hidden="false" customHeight="false" outlineLevel="0" collapsed="false">
      <c r="A52" s="0" t="n">
        <v>51</v>
      </c>
      <c r="B52" s="0" t="n">
        <v>273</v>
      </c>
      <c r="C52" s="0" t="s">
        <v>108</v>
      </c>
      <c r="D52" s="0" t="s">
        <v>60</v>
      </c>
      <c r="E52" s="0" t="n">
        <v>41</v>
      </c>
      <c r="F52" s="0" t="s">
        <v>15</v>
      </c>
      <c r="G52" s="0" t="s">
        <v>24</v>
      </c>
      <c r="H52" s="0" t="s">
        <v>38</v>
      </c>
      <c r="I52" s="2" t="n">
        <v>0.105127314814815</v>
      </c>
      <c r="J52" s="0" t="n">
        <v>8</v>
      </c>
      <c r="K52" s="3" t="n">
        <f aca="false">VLOOKUP(J52,'Порядок стартов'!A:C,3,FALSE())</f>
        <v>0.00914351851851852</v>
      </c>
      <c r="L52" s="2" t="n">
        <f aca="false">I52-K52</f>
        <v>0.0959837962962963</v>
      </c>
      <c r="M52" s="0" t="n">
        <v>49</v>
      </c>
    </row>
    <row r="53" customFormat="false" ht="15" hidden="false" customHeight="false" outlineLevel="0" collapsed="false">
      <c r="A53" s="0" t="n">
        <v>52</v>
      </c>
      <c r="B53" s="0" t="n">
        <v>272</v>
      </c>
      <c r="C53" s="0" t="s">
        <v>109</v>
      </c>
      <c r="D53" s="0" t="s">
        <v>27</v>
      </c>
      <c r="E53" s="0" t="n">
        <v>44</v>
      </c>
      <c r="F53" s="0" t="s">
        <v>15</v>
      </c>
      <c r="G53" s="0" t="s">
        <v>24</v>
      </c>
      <c r="H53" s="0" t="s">
        <v>38</v>
      </c>
      <c r="I53" s="2" t="n">
        <v>0.105405092592593</v>
      </c>
      <c r="J53" s="0" t="n">
        <v>8</v>
      </c>
      <c r="K53" s="3" t="n">
        <f aca="false">VLOOKUP(J53,'Порядок стартов'!A:C,3,FALSE())</f>
        <v>0.00914351851851852</v>
      </c>
      <c r="L53" s="2" t="n">
        <f aca="false">I53-K53</f>
        <v>0.0962615740740741</v>
      </c>
      <c r="M53" s="0" t="n">
        <v>50</v>
      </c>
    </row>
    <row r="54" customFormat="false" ht="15" hidden="false" customHeight="false" outlineLevel="0" collapsed="false">
      <c r="A54" s="0" t="n">
        <v>53</v>
      </c>
      <c r="B54" s="0" t="n">
        <v>170</v>
      </c>
      <c r="C54" s="0" t="s">
        <v>110</v>
      </c>
      <c r="D54" s="0" t="s">
        <v>19</v>
      </c>
      <c r="E54" s="0" t="n">
        <v>56</v>
      </c>
      <c r="F54" s="0" t="s">
        <v>15</v>
      </c>
      <c r="G54" s="0" t="s">
        <v>24</v>
      </c>
      <c r="H54" s="0" t="s">
        <v>29</v>
      </c>
      <c r="I54" s="2" t="n">
        <v>0.105613425925926</v>
      </c>
      <c r="J54" s="0" t="n">
        <v>3</v>
      </c>
      <c r="K54" s="3" t="n">
        <f aca="false">VLOOKUP(J54,'Порядок стартов'!A:C,3,FALSE())</f>
        <v>0.00300925925925926</v>
      </c>
      <c r="L54" s="2" t="n">
        <f aca="false">I54-K54</f>
        <v>0.102604166666667</v>
      </c>
      <c r="M54" s="0" t="n">
        <v>56</v>
      </c>
    </row>
    <row r="55" customFormat="false" ht="15" hidden="false" customHeight="false" outlineLevel="0" collapsed="false">
      <c r="A55" s="0" t="n">
        <v>54</v>
      </c>
      <c r="B55" s="0" t="n">
        <v>157</v>
      </c>
      <c r="C55" s="0" t="s">
        <v>111</v>
      </c>
      <c r="D55" s="0" t="s">
        <v>53</v>
      </c>
      <c r="E55" s="0" t="n">
        <v>17</v>
      </c>
      <c r="F55" s="0" t="s">
        <v>15</v>
      </c>
      <c r="G55" s="0" t="s">
        <v>24</v>
      </c>
      <c r="H55" s="0" t="s">
        <v>82</v>
      </c>
      <c r="I55" s="2" t="n">
        <v>0.109293981481481</v>
      </c>
      <c r="J55" s="0" t="n">
        <v>10</v>
      </c>
      <c r="K55" s="3" t="n">
        <f aca="false">VLOOKUP(J55,'Порядок стартов'!A:C,3,FALSE())</f>
        <v>0.0110532407407407</v>
      </c>
      <c r="L55" s="2" t="n">
        <f aca="false">I55-K55</f>
        <v>0.0982407407407407</v>
      </c>
      <c r="M55" s="0" t="n">
        <v>51</v>
      </c>
    </row>
    <row r="56" customFormat="false" ht="15" hidden="false" customHeight="false" outlineLevel="0" collapsed="false">
      <c r="A56" s="0" t="n">
        <v>55</v>
      </c>
      <c r="B56" s="0" t="n">
        <v>155</v>
      </c>
      <c r="C56" s="0" t="s">
        <v>112</v>
      </c>
      <c r="D56" s="0" t="s">
        <v>113</v>
      </c>
      <c r="E56" s="0" t="n">
        <v>16</v>
      </c>
      <c r="F56" s="0" t="s">
        <v>15</v>
      </c>
      <c r="G56" s="0" t="s">
        <v>24</v>
      </c>
      <c r="H56" s="0" t="s">
        <v>82</v>
      </c>
      <c r="I56" s="2" t="n">
        <v>0.109641203703704</v>
      </c>
      <c r="J56" s="0" t="n">
        <v>10</v>
      </c>
      <c r="K56" s="3" t="n">
        <f aca="false">VLOOKUP(J56,'Порядок стартов'!A:C,3,FALSE())</f>
        <v>0.0110532407407407</v>
      </c>
      <c r="L56" s="2" t="n">
        <f aca="false">I56-K56</f>
        <v>0.098587962962963</v>
      </c>
      <c r="M56" s="0" t="n">
        <v>52</v>
      </c>
    </row>
    <row r="57" customFormat="false" ht="15" hidden="false" customHeight="false" outlineLevel="0" collapsed="false">
      <c r="A57" s="0" t="n">
        <v>56</v>
      </c>
      <c r="B57" s="0" t="n">
        <v>98</v>
      </c>
      <c r="C57" s="0" t="s">
        <v>114</v>
      </c>
      <c r="D57" s="0" t="s">
        <v>115</v>
      </c>
      <c r="E57" s="0" t="n">
        <v>20</v>
      </c>
      <c r="F57" s="0" t="s">
        <v>15</v>
      </c>
      <c r="G57" s="0" t="s">
        <v>24</v>
      </c>
      <c r="H57" s="0" t="s">
        <v>29</v>
      </c>
      <c r="I57" s="2" t="n">
        <v>0.11130787037037</v>
      </c>
      <c r="J57" s="0" t="n">
        <v>11</v>
      </c>
      <c r="K57" s="3" t="n">
        <f aca="false">VLOOKUP(J57,'Порядок стартов'!A:C,3,FALSE())</f>
        <v>0.0114699074074074</v>
      </c>
      <c r="L57" s="2" t="n">
        <f aca="false">I57-K57</f>
        <v>0.099837962962963</v>
      </c>
      <c r="M57" s="0" t="n">
        <v>54</v>
      </c>
    </row>
    <row r="58" customFormat="false" ht="15" hidden="false" customHeight="false" outlineLevel="0" collapsed="false">
      <c r="A58" s="0" t="n">
        <v>57</v>
      </c>
      <c r="B58" s="0" t="n">
        <v>327</v>
      </c>
      <c r="C58" s="0" t="s">
        <v>116</v>
      </c>
      <c r="D58" s="0" t="s">
        <v>27</v>
      </c>
      <c r="E58" s="0" t="n">
        <v>27</v>
      </c>
      <c r="F58" s="0" t="s">
        <v>15</v>
      </c>
      <c r="G58" s="0" t="s">
        <v>24</v>
      </c>
      <c r="H58" s="0" t="s">
        <v>117</v>
      </c>
      <c r="I58" s="2" t="n">
        <v>0.114201388888889</v>
      </c>
      <c r="J58" s="0" t="n">
        <v>11</v>
      </c>
      <c r="K58" s="3" t="n">
        <f aca="false">VLOOKUP(J58,'Порядок стартов'!A:C,3,FALSE())</f>
        <v>0.0114699074074074</v>
      </c>
      <c r="L58" s="2" t="n">
        <f aca="false">I58-K58</f>
        <v>0.102731481481481</v>
      </c>
      <c r="M58" s="0" t="n">
        <v>57</v>
      </c>
    </row>
    <row r="59" customFormat="false" ht="15" hidden="false" customHeight="false" outlineLevel="0" collapsed="false">
      <c r="A59" s="0" t="n">
        <v>58</v>
      </c>
      <c r="B59" s="0" t="n">
        <v>409</v>
      </c>
      <c r="C59" s="0" t="s">
        <v>118</v>
      </c>
      <c r="D59" s="0" t="s">
        <v>119</v>
      </c>
      <c r="E59" s="0" t="n">
        <v>55</v>
      </c>
      <c r="F59" s="0" t="s">
        <v>15</v>
      </c>
      <c r="G59" s="0" t="s">
        <v>16</v>
      </c>
      <c r="H59" s="0" t="s">
        <v>17</v>
      </c>
      <c r="I59" s="2" t="n">
        <v>0.115590277777778</v>
      </c>
      <c r="J59" s="0" t="n">
        <v>3</v>
      </c>
      <c r="K59" s="3" t="n">
        <f aca="false">VLOOKUP(J59,'Порядок стартов'!A:C,3,FALSE())</f>
        <v>0.00300925925925926</v>
      </c>
      <c r="L59" s="2" t="n">
        <f aca="false">I59-K59</f>
        <v>0.112581018518519</v>
      </c>
      <c r="M59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26.7"/>
    <col collapsed="false" customWidth="true" hidden="false" outlineLevel="0" max="9" min="9" style="0" width="7.56"/>
    <col collapsed="false" customWidth="true" hidden="false" outlineLevel="0" max="10" min="10" style="0" width="13.7"/>
    <col collapsed="false" customWidth="true" hidden="false" outlineLevel="0" max="11" min="11" style="0" width="9.56"/>
    <col collapsed="false" customWidth="true" hidden="false" outlineLevel="0" max="12" min="12" style="0" width="13.85"/>
    <col collapsed="false" customWidth="true" hidden="false" outlineLevel="0" max="13" min="13" style="0" width="26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0" t="n">
        <v>1</v>
      </c>
      <c r="B2" s="0" t="n">
        <v>416</v>
      </c>
      <c r="C2" s="0" t="s">
        <v>120</v>
      </c>
      <c r="D2" s="0" t="s">
        <v>121</v>
      </c>
      <c r="E2" s="0" t="n">
        <v>52</v>
      </c>
      <c r="F2" s="0" t="s">
        <v>122</v>
      </c>
      <c r="H2" s="0" t="s">
        <v>123</v>
      </c>
      <c r="I2" s="2" t="n">
        <v>0.0598842592592593</v>
      </c>
      <c r="J2" s="0" t="n">
        <v>10</v>
      </c>
      <c r="K2" s="3" t="n">
        <f aca="false">VLOOKUP(J2,'Порядок стартов'!A:C,3,FALSE())</f>
        <v>0.0110532407407407</v>
      </c>
      <c r="L2" s="2" t="n">
        <f aca="false">I2-K2</f>
        <v>0.0488310185185185</v>
      </c>
      <c r="M2" s="0" t="n">
        <v>1</v>
      </c>
    </row>
    <row r="3" customFormat="false" ht="15" hidden="false" customHeight="false" outlineLevel="0" collapsed="false">
      <c r="A3" s="0" t="n">
        <v>2</v>
      </c>
      <c r="B3" s="0" t="n">
        <v>351</v>
      </c>
      <c r="C3" s="0" t="s">
        <v>124</v>
      </c>
      <c r="D3" s="0" t="s">
        <v>125</v>
      </c>
      <c r="E3" s="0" t="n">
        <v>55</v>
      </c>
      <c r="F3" s="0" t="s">
        <v>15</v>
      </c>
      <c r="G3" s="0" t="s">
        <v>126</v>
      </c>
      <c r="H3" s="0" t="s">
        <v>127</v>
      </c>
      <c r="I3" s="2" t="n">
        <v>0.0615162037037037</v>
      </c>
      <c r="J3" s="0" t="n">
        <v>8</v>
      </c>
      <c r="K3" s="3" t="n">
        <f aca="false">VLOOKUP(J3,'Порядок стартов'!A:C,3,FALSE())</f>
        <v>0.00914351851851852</v>
      </c>
      <c r="L3" s="2" t="n">
        <f aca="false">I3-K3</f>
        <v>0.0523726851851852</v>
      </c>
      <c r="M3" s="0" t="n">
        <v>7</v>
      </c>
    </row>
    <row r="4" customFormat="false" ht="15" hidden="false" customHeight="false" outlineLevel="0" collapsed="false">
      <c r="A4" s="0" t="n">
        <v>3</v>
      </c>
      <c r="B4" s="0" t="n">
        <v>30</v>
      </c>
      <c r="C4" s="0" t="s">
        <v>128</v>
      </c>
      <c r="D4" s="0" t="s">
        <v>129</v>
      </c>
      <c r="E4" s="0" t="n">
        <v>54</v>
      </c>
      <c r="F4" s="0" t="s">
        <v>15</v>
      </c>
      <c r="G4" s="0" t="s">
        <v>24</v>
      </c>
      <c r="H4" s="0" t="s">
        <v>71</v>
      </c>
      <c r="I4" s="2" t="n">
        <v>0.0619444444444444</v>
      </c>
      <c r="J4" s="0" t="n">
        <v>10</v>
      </c>
      <c r="K4" s="3" t="n">
        <f aca="false">VLOOKUP(J4,'Порядок стартов'!A:C,3,FALSE())</f>
        <v>0.0110532407407407</v>
      </c>
      <c r="L4" s="2" t="n">
        <f aca="false">I4-K4</f>
        <v>0.0508912037037037</v>
      </c>
      <c r="M4" s="0" t="n">
        <v>2</v>
      </c>
    </row>
    <row r="5" customFormat="false" ht="15" hidden="false" customHeight="false" outlineLevel="0" collapsed="false">
      <c r="A5" s="0" t="n">
        <v>4</v>
      </c>
      <c r="B5" s="0" t="n">
        <v>405</v>
      </c>
      <c r="C5" s="0" t="s">
        <v>130</v>
      </c>
      <c r="D5" s="0" t="s">
        <v>131</v>
      </c>
      <c r="E5" s="0" t="n">
        <v>50</v>
      </c>
      <c r="F5" s="0" t="s">
        <v>15</v>
      </c>
      <c r="G5" s="0" t="s">
        <v>132</v>
      </c>
      <c r="H5" s="0" t="s">
        <v>133</v>
      </c>
      <c r="I5" s="2" t="n">
        <v>0.0631134259259259</v>
      </c>
      <c r="J5" s="0" t="n">
        <v>10</v>
      </c>
      <c r="K5" s="3" t="n">
        <f aca="false">VLOOKUP(J5,'Порядок стартов'!A:C,3,FALSE())</f>
        <v>0.0110532407407407</v>
      </c>
      <c r="L5" s="2" t="n">
        <f aca="false">I5-K5</f>
        <v>0.0520601851851852</v>
      </c>
      <c r="M5" s="0" t="n">
        <v>6</v>
      </c>
    </row>
    <row r="6" customFormat="false" ht="15" hidden="false" customHeight="false" outlineLevel="0" collapsed="false">
      <c r="A6" s="0" t="n">
        <v>5</v>
      </c>
      <c r="B6" s="0" t="n">
        <v>320</v>
      </c>
      <c r="C6" s="0" t="s">
        <v>134</v>
      </c>
      <c r="D6" s="0" t="s">
        <v>135</v>
      </c>
      <c r="E6" s="0" t="n">
        <v>55</v>
      </c>
      <c r="F6" s="0" t="s">
        <v>15</v>
      </c>
      <c r="G6" s="0" t="s">
        <v>136</v>
      </c>
      <c r="H6" s="0" t="s">
        <v>137</v>
      </c>
      <c r="I6" s="2" t="n">
        <v>0.0636805555555556</v>
      </c>
      <c r="J6" s="0" t="n">
        <v>8</v>
      </c>
      <c r="K6" s="3" t="n">
        <f aca="false">VLOOKUP(J6,'Порядок стартов'!A:C,3,FALSE())</f>
        <v>0.00914351851851852</v>
      </c>
      <c r="L6" s="2" t="n">
        <f aca="false">I6-K6</f>
        <v>0.054537037037037</v>
      </c>
      <c r="M6" s="0" t="n">
        <v>19</v>
      </c>
    </row>
    <row r="7" customFormat="false" ht="15" hidden="false" customHeight="false" outlineLevel="0" collapsed="false">
      <c r="A7" s="0" t="n">
        <v>6</v>
      </c>
      <c r="B7" s="0" t="n">
        <v>203</v>
      </c>
      <c r="C7" s="0" t="s">
        <v>138</v>
      </c>
      <c r="D7" s="0" t="s">
        <v>139</v>
      </c>
      <c r="E7" s="0" t="n">
        <v>53</v>
      </c>
      <c r="F7" s="0" t="s">
        <v>15</v>
      </c>
      <c r="G7" s="0" t="s">
        <v>24</v>
      </c>
      <c r="H7" s="0" t="s">
        <v>140</v>
      </c>
      <c r="I7" s="2" t="n">
        <v>0.0638657407407407</v>
      </c>
      <c r="J7" s="0" t="n">
        <v>10</v>
      </c>
      <c r="K7" s="3" t="n">
        <f aca="false">VLOOKUP(J7,'Порядок стартов'!A:C,3,FALSE())</f>
        <v>0.0110532407407407</v>
      </c>
      <c r="L7" s="2" t="n">
        <f aca="false">I7-K7</f>
        <v>0.0528125</v>
      </c>
      <c r="M7" s="0" t="n">
        <v>8</v>
      </c>
    </row>
    <row r="8" customFormat="false" ht="15" hidden="false" customHeight="false" outlineLevel="0" collapsed="false">
      <c r="A8" s="0" t="n">
        <v>7</v>
      </c>
      <c r="B8" s="0" t="n">
        <v>312</v>
      </c>
      <c r="C8" s="0" t="s">
        <v>141</v>
      </c>
      <c r="D8" s="0" t="s">
        <v>142</v>
      </c>
      <c r="E8" s="0" t="n">
        <v>60</v>
      </c>
      <c r="F8" s="0" t="s">
        <v>122</v>
      </c>
      <c r="H8" s="0" t="s">
        <v>143</v>
      </c>
      <c r="I8" s="2" t="n">
        <v>0.0639467592592593</v>
      </c>
      <c r="J8" s="0" t="n">
        <v>6</v>
      </c>
      <c r="K8" s="3" t="n">
        <f aca="false">VLOOKUP(J8,'Порядок стартов'!A:C,3,FALSE())</f>
        <v>0.00672453703703704</v>
      </c>
      <c r="L8" s="2" t="n">
        <f aca="false">I8-K8</f>
        <v>0.0572222222222222</v>
      </c>
      <c r="M8" s="0" t="n">
        <v>44</v>
      </c>
    </row>
    <row r="9" customFormat="false" ht="15" hidden="false" customHeight="false" outlineLevel="0" collapsed="false">
      <c r="A9" s="0" t="n">
        <v>8</v>
      </c>
      <c r="B9" s="0" t="n">
        <v>173</v>
      </c>
      <c r="C9" s="0" t="s">
        <v>144</v>
      </c>
      <c r="D9" s="0" t="s">
        <v>131</v>
      </c>
      <c r="E9" s="0" t="n">
        <v>73</v>
      </c>
      <c r="F9" s="0" t="s">
        <v>15</v>
      </c>
      <c r="G9" s="0" t="s">
        <v>24</v>
      </c>
      <c r="H9" s="0" t="s">
        <v>29</v>
      </c>
      <c r="I9" s="2" t="n">
        <v>0.0641898148148148</v>
      </c>
      <c r="J9" s="0" t="n">
        <v>2</v>
      </c>
      <c r="K9" s="3" t="n">
        <f aca="false">VLOOKUP(J9,'Порядок стартов'!A:C,3,FALSE())</f>
        <v>0.000891203703703704</v>
      </c>
      <c r="L9" s="2" t="n">
        <f aca="false">I9-K9</f>
        <v>0.0632986111111111</v>
      </c>
      <c r="M9" s="0" t="n">
        <v>118</v>
      </c>
    </row>
    <row r="10" customFormat="false" ht="15" hidden="false" customHeight="false" outlineLevel="0" collapsed="false">
      <c r="A10" s="0" t="n">
        <v>9</v>
      </c>
      <c r="B10" s="0" t="n">
        <v>380</v>
      </c>
      <c r="C10" s="0" t="s">
        <v>145</v>
      </c>
      <c r="D10" s="0" t="s">
        <v>146</v>
      </c>
      <c r="E10" s="0" t="n">
        <v>47</v>
      </c>
      <c r="F10" s="0" t="s">
        <v>15</v>
      </c>
      <c r="G10" s="0" t="s">
        <v>55</v>
      </c>
      <c r="H10" s="0" t="s">
        <v>147</v>
      </c>
      <c r="I10" s="2" t="n">
        <v>0.0643055555555556</v>
      </c>
      <c r="J10" s="0" t="n">
        <v>12</v>
      </c>
      <c r="K10" s="3" t="n">
        <f aca="false">VLOOKUP(J10,'Порядок стартов'!A:C,3,FALSE())</f>
        <v>0.0126273148148148</v>
      </c>
      <c r="L10" s="2" t="n">
        <f aca="false">I10-K10</f>
        <v>0.0516782407407407</v>
      </c>
      <c r="M10" s="0" t="n">
        <v>4</v>
      </c>
    </row>
    <row r="11" customFormat="false" ht="15" hidden="false" customHeight="false" outlineLevel="0" collapsed="false">
      <c r="A11" s="0" t="n">
        <v>10</v>
      </c>
      <c r="B11" s="0" t="n">
        <v>533</v>
      </c>
      <c r="C11" s="0" t="s">
        <v>148</v>
      </c>
      <c r="D11" s="0" t="s">
        <v>121</v>
      </c>
      <c r="E11" s="0" t="n">
        <v>53</v>
      </c>
      <c r="F11" s="0" t="s">
        <v>15</v>
      </c>
      <c r="G11" s="0" t="s">
        <v>24</v>
      </c>
      <c r="H11" s="0" t="s">
        <v>29</v>
      </c>
      <c r="I11" s="2" t="n">
        <v>0.0645486111111111</v>
      </c>
      <c r="J11" s="0" t="n">
        <v>10</v>
      </c>
      <c r="K11" s="3" t="n">
        <f aca="false">VLOOKUP(J11,'Порядок стартов'!A:C,3,FALSE())</f>
        <v>0.0110532407407407</v>
      </c>
      <c r="L11" s="2" t="n">
        <f aca="false">I11-K11</f>
        <v>0.0534953703703704</v>
      </c>
      <c r="M11" s="0" t="n">
        <v>10</v>
      </c>
    </row>
    <row r="12" customFormat="false" ht="15" hidden="false" customHeight="false" outlineLevel="0" collapsed="false">
      <c r="A12" s="0" t="n">
        <v>11</v>
      </c>
      <c r="B12" s="0" t="n">
        <v>427</v>
      </c>
      <c r="C12" s="0" t="s">
        <v>149</v>
      </c>
      <c r="D12" s="0" t="s">
        <v>150</v>
      </c>
      <c r="E12" s="0" t="n">
        <v>61</v>
      </c>
      <c r="F12" s="0" t="s">
        <v>15</v>
      </c>
      <c r="G12" s="0" t="s">
        <v>151</v>
      </c>
      <c r="H12" s="0" t="s">
        <v>152</v>
      </c>
      <c r="I12" s="2" t="n">
        <v>0.065</v>
      </c>
      <c r="J12" s="0" t="n">
        <v>6</v>
      </c>
      <c r="K12" s="3" t="n">
        <f aca="false">VLOOKUP(J12,'Порядок стартов'!A:C,3,FALSE())</f>
        <v>0.00672453703703704</v>
      </c>
      <c r="L12" s="2" t="n">
        <f aca="false">I12-K12</f>
        <v>0.058275462962963</v>
      </c>
      <c r="M12" s="0" t="n">
        <v>59</v>
      </c>
    </row>
    <row r="13" customFormat="false" ht="15" hidden="false" customHeight="false" outlineLevel="0" collapsed="false">
      <c r="A13" s="0" t="n">
        <v>12</v>
      </c>
      <c r="B13" s="0" t="n">
        <v>176</v>
      </c>
      <c r="C13" s="0" t="s">
        <v>138</v>
      </c>
      <c r="D13" s="0" t="s">
        <v>153</v>
      </c>
      <c r="E13" s="0" t="n">
        <v>47</v>
      </c>
      <c r="F13" s="0" t="s">
        <v>15</v>
      </c>
      <c r="G13" s="0" t="s">
        <v>24</v>
      </c>
      <c r="H13" s="0" t="s">
        <v>29</v>
      </c>
      <c r="I13" s="2" t="n">
        <v>0.0661921296296296</v>
      </c>
      <c r="J13" s="0" t="n">
        <v>12</v>
      </c>
      <c r="K13" s="3" t="n">
        <f aca="false">VLOOKUP(J13,'Порядок стартов'!A:C,3,FALSE())</f>
        <v>0.0126273148148148</v>
      </c>
      <c r="L13" s="2" t="n">
        <f aca="false">I13-K13</f>
        <v>0.0535648148148148</v>
      </c>
      <c r="M13" s="0" t="n">
        <v>11</v>
      </c>
    </row>
    <row r="14" customFormat="false" ht="15" hidden="false" customHeight="false" outlineLevel="0" collapsed="false">
      <c r="A14" s="0" t="n">
        <v>13</v>
      </c>
      <c r="B14" s="0" t="n">
        <v>422</v>
      </c>
      <c r="C14" s="0" t="s">
        <v>154</v>
      </c>
      <c r="D14" s="0" t="s">
        <v>155</v>
      </c>
      <c r="E14" s="0" t="n">
        <v>55</v>
      </c>
      <c r="F14" s="0" t="s">
        <v>15</v>
      </c>
      <c r="G14" s="0" t="s">
        <v>132</v>
      </c>
      <c r="H14" s="0" t="s">
        <v>156</v>
      </c>
      <c r="I14" s="2" t="n">
        <v>0.0668518518518518</v>
      </c>
      <c r="J14" s="0" t="n">
        <v>8</v>
      </c>
      <c r="K14" s="3" t="n">
        <f aca="false">VLOOKUP(J14,'Порядок стартов'!A:C,3,FALSE())</f>
        <v>0.00914351851851852</v>
      </c>
      <c r="L14" s="2" t="n">
        <f aca="false">I14-K14</f>
        <v>0.0577083333333333</v>
      </c>
      <c r="M14" s="0" t="n">
        <v>53</v>
      </c>
    </row>
    <row r="15" customFormat="false" ht="15" hidden="false" customHeight="false" outlineLevel="0" collapsed="false">
      <c r="A15" s="0" t="n">
        <v>14</v>
      </c>
      <c r="B15" s="0" t="n">
        <v>314</v>
      </c>
      <c r="C15" s="0" t="s">
        <v>157</v>
      </c>
      <c r="D15" s="0" t="s">
        <v>158</v>
      </c>
      <c r="E15" s="0" t="n">
        <v>50</v>
      </c>
      <c r="F15" s="0" t="s">
        <v>122</v>
      </c>
      <c r="H15" s="0" t="s">
        <v>143</v>
      </c>
      <c r="I15" s="2" t="n">
        <v>0.0668865740740741</v>
      </c>
      <c r="J15" s="0" t="n">
        <v>10</v>
      </c>
      <c r="K15" s="3" t="n">
        <f aca="false">VLOOKUP(J15,'Порядок стартов'!A:C,3,FALSE())</f>
        <v>0.0110532407407407</v>
      </c>
      <c r="L15" s="2" t="n">
        <f aca="false">I15-K15</f>
        <v>0.0558333333333333</v>
      </c>
      <c r="M15" s="0" t="n">
        <v>27</v>
      </c>
    </row>
    <row r="16" customFormat="false" ht="15" hidden="false" customHeight="false" outlineLevel="0" collapsed="false">
      <c r="A16" s="0" t="n">
        <v>15</v>
      </c>
      <c r="B16" s="0" t="n">
        <v>296</v>
      </c>
      <c r="C16" s="0" t="s">
        <v>159</v>
      </c>
      <c r="D16" s="0" t="s">
        <v>160</v>
      </c>
      <c r="E16" s="0" t="n">
        <v>30</v>
      </c>
      <c r="F16" s="0" t="s">
        <v>15</v>
      </c>
      <c r="G16" s="0" t="s">
        <v>55</v>
      </c>
      <c r="H16" s="0" t="s">
        <v>161</v>
      </c>
      <c r="I16" s="2" t="n">
        <v>0.0669444444444445</v>
      </c>
      <c r="J16" s="0" t="n">
        <v>16</v>
      </c>
      <c r="K16" s="3" t="n">
        <f aca="false">VLOOKUP(J16,'Порядок стартов'!A:C,3,FALSE())</f>
        <v>0.0158912037037037</v>
      </c>
      <c r="L16" s="2" t="n">
        <f aca="false">I16-K16</f>
        <v>0.0510532407407407</v>
      </c>
      <c r="M16" s="0" t="n">
        <v>3</v>
      </c>
    </row>
    <row r="17" customFormat="false" ht="15" hidden="false" customHeight="false" outlineLevel="0" collapsed="false">
      <c r="A17" s="0" t="n">
        <v>16</v>
      </c>
      <c r="B17" s="0" t="n">
        <v>355</v>
      </c>
      <c r="C17" s="0" t="s">
        <v>162</v>
      </c>
      <c r="D17" s="0" t="s">
        <v>163</v>
      </c>
      <c r="E17" s="0" t="n">
        <v>44</v>
      </c>
      <c r="F17" s="0" t="s">
        <v>15</v>
      </c>
      <c r="G17" s="0" t="s">
        <v>24</v>
      </c>
      <c r="H17" s="0" t="s">
        <v>29</v>
      </c>
      <c r="I17" s="2" t="n">
        <v>0.0670023148148148</v>
      </c>
      <c r="J17" s="0" t="n">
        <v>13</v>
      </c>
      <c r="K17" s="3" t="n">
        <f aca="false">VLOOKUP(J17,'Порядок стартов'!A:C,3,FALSE())</f>
        <v>0.0140393518518519</v>
      </c>
      <c r="L17" s="2" t="n">
        <f aca="false">I17-K17</f>
        <v>0.052962962962963</v>
      </c>
      <c r="M17" s="0" t="n">
        <v>9</v>
      </c>
    </row>
    <row r="18" customFormat="false" ht="15" hidden="false" customHeight="false" outlineLevel="0" collapsed="false">
      <c r="A18" s="0" t="n">
        <v>17</v>
      </c>
      <c r="B18" s="0" t="n">
        <v>396</v>
      </c>
      <c r="C18" s="0" t="s">
        <v>164</v>
      </c>
      <c r="D18" s="0" t="s">
        <v>165</v>
      </c>
      <c r="E18" s="0" t="n">
        <v>50</v>
      </c>
      <c r="F18" s="0" t="s">
        <v>15</v>
      </c>
      <c r="G18" s="0" t="s">
        <v>24</v>
      </c>
      <c r="H18" s="0" t="s">
        <v>29</v>
      </c>
      <c r="I18" s="2" t="n">
        <v>0.0670601851851852</v>
      </c>
      <c r="J18" s="0" t="n">
        <v>10</v>
      </c>
      <c r="K18" s="3" t="n">
        <f aca="false">VLOOKUP(J18,'Порядок стартов'!A:C,3,FALSE())</f>
        <v>0.0110532407407407</v>
      </c>
      <c r="L18" s="2" t="n">
        <f aca="false">I18-K18</f>
        <v>0.0560069444444444</v>
      </c>
      <c r="M18" s="0" t="n">
        <v>31</v>
      </c>
    </row>
    <row r="19" customFormat="false" ht="15" hidden="false" customHeight="false" outlineLevel="0" collapsed="false">
      <c r="A19" s="0" t="n">
        <v>18</v>
      </c>
      <c r="B19" s="0" t="n">
        <v>281</v>
      </c>
      <c r="C19" s="0" t="s">
        <v>166</v>
      </c>
      <c r="D19" s="0" t="s">
        <v>121</v>
      </c>
      <c r="E19" s="0" t="n">
        <v>50</v>
      </c>
      <c r="F19" s="0" t="s">
        <v>15</v>
      </c>
      <c r="G19" s="0" t="s">
        <v>20</v>
      </c>
      <c r="H19" s="0" t="s">
        <v>167</v>
      </c>
      <c r="I19" s="2" t="n">
        <v>0.0674189814814815</v>
      </c>
      <c r="J19" s="0" t="n">
        <v>10</v>
      </c>
      <c r="K19" s="3" t="n">
        <f aca="false">VLOOKUP(J19,'Порядок стартов'!A:C,3,FALSE())</f>
        <v>0.0110532407407407</v>
      </c>
      <c r="L19" s="2" t="n">
        <f aca="false">I19-K19</f>
        <v>0.0563657407407407</v>
      </c>
      <c r="M19" s="0" t="n">
        <v>34</v>
      </c>
    </row>
    <row r="20" customFormat="false" ht="15" hidden="false" customHeight="false" outlineLevel="0" collapsed="false">
      <c r="A20" s="0" t="n">
        <v>19</v>
      </c>
      <c r="B20" s="0" t="n">
        <v>421</v>
      </c>
      <c r="C20" s="0" t="s">
        <v>168</v>
      </c>
      <c r="D20" s="0" t="s">
        <v>163</v>
      </c>
      <c r="E20" s="0" t="n">
        <v>46</v>
      </c>
      <c r="F20" s="0" t="s">
        <v>15</v>
      </c>
      <c r="G20" s="0" t="s">
        <v>169</v>
      </c>
      <c r="H20" s="0" t="s">
        <v>170</v>
      </c>
      <c r="I20" s="2" t="n">
        <v>0.0674652777777778</v>
      </c>
      <c r="J20" s="0" t="n">
        <v>12</v>
      </c>
      <c r="K20" s="3" t="n">
        <f aca="false">VLOOKUP(J20,'Порядок стартов'!A:C,3,FALSE())</f>
        <v>0.0126273148148148</v>
      </c>
      <c r="L20" s="2" t="n">
        <f aca="false">I20-K20</f>
        <v>0.054837962962963</v>
      </c>
      <c r="M20" s="0" t="n">
        <v>20</v>
      </c>
    </row>
    <row r="21" customFormat="false" ht="15" hidden="false" customHeight="false" outlineLevel="0" collapsed="false">
      <c r="A21" s="0" t="n">
        <v>20</v>
      </c>
      <c r="B21" s="0" t="n">
        <v>369</v>
      </c>
      <c r="C21" s="0" t="s">
        <v>171</v>
      </c>
      <c r="D21" s="0" t="s">
        <v>172</v>
      </c>
      <c r="E21" s="0" t="n">
        <v>27</v>
      </c>
      <c r="F21" s="0" t="s">
        <v>15</v>
      </c>
      <c r="G21" s="0" t="s">
        <v>173</v>
      </c>
      <c r="H21" s="0" t="s">
        <v>174</v>
      </c>
      <c r="I21" s="2" t="n">
        <v>0.0675925925925926</v>
      </c>
      <c r="J21" s="0" t="n">
        <v>16</v>
      </c>
      <c r="K21" s="3" t="n">
        <f aca="false">VLOOKUP(J21,'Порядок стартов'!A:C,3,FALSE())</f>
        <v>0.0158912037037037</v>
      </c>
      <c r="L21" s="2" t="n">
        <f aca="false">I21-K21</f>
        <v>0.0517013888888889</v>
      </c>
      <c r="M21" s="0" t="n">
        <v>5</v>
      </c>
    </row>
    <row r="22" customFormat="false" ht="15" hidden="false" customHeight="false" outlineLevel="0" collapsed="false">
      <c r="A22" s="0" t="n">
        <v>21</v>
      </c>
      <c r="B22" s="0" t="n">
        <v>392</v>
      </c>
      <c r="C22" s="0" t="s">
        <v>175</v>
      </c>
      <c r="D22" s="0" t="s">
        <v>176</v>
      </c>
      <c r="E22" s="0" t="n">
        <v>27</v>
      </c>
      <c r="F22" s="0" t="s">
        <v>15</v>
      </c>
      <c r="G22" s="0" t="s">
        <v>24</v>
      </c>
      <c r="H22" s="0" t="s">
        <v>29</v>
      </c>
      <c r="I22" s="2" t="n">
        <v>0.0695486111111111</v>
      </c>
      <c r="J22" s="0" t="n">
        <v>16</v>
      </c>
      <c r="K22" s="3" t="n">
        <f aca="false">VLOOKUP(J22,'Порядок стартов'!A:C,3,FALSE())</f>
        <v>0.0158912037037037</v>
      </c>
      <c r="L22" s="2" t="n">
        <f aca="false">I22-K22</f>
        <v>0.0536574074074074</v>
      </c>
      <c r="M22" s="0" t="n">
        <v>12</v>
      </c>
    </row>
    <row r="23" customFormat="false" ht="15" hidden="false" customHeight="false" outlineLevel="0" collapsed="false">
      <c r="A23" s="0" t="n">
        <v>22</v>
      </c>
      <c r="B23" s="0" t="n">
        <v>597</v>
      </c>
      <c r="C23" s="0" t="s">
        <v>177</v>
      </c>
      <c r="D23" s="0" t="s">
        <v>178</v>
      </c>
      <c r="E23" s="0" t="n">
        <v>21</v>
      </c>
      <c r="F23" s="0" t="s">
        <v>15</v>
      </c>
      <c r="G23" s="0" t="s">
        <v>24</v>
      </c>
      <c r="H23" s="0" t="s">
        <v>29</v>
      </c>
      <c r="I23" s="2" t="n">
        <v>0.0695833333333333</v>
      </c>
      <c r="J23" s="0" t="n">
        <v>16</v>
      </c>
      <c r="K23" s="3" t="n">
        <f aca="false">VLOOKUP(J23,'Порядок стартов'!A:C,3,FALSE())</f>
        <v>0.0158912037037037</v>
      </c>
      <c r="L23" s="2" t="n">
        <f aca="false">I23-K23</f>
        <v>0.0536921296296296</v>
      </c>
      <c r="M23" s="0" t="n">
        <v>13</v>
      </c>
    </row>
    <row r="24" customFormat="false" ht="15" hidden="false" customHeight="false" outlineLevel="0" collapsed="false">
      <c r="A24" s="0" t="n">
        <v>23</v>
      </c>
      <c r="B24" s="0" t="n">
        <v>575</v>
      </c>
      <c r="C24" s="0" t="s">
        <v>179</v>
      </c>
      <c r="D24" s="0" t="s">
        <v>180</v>
      </c>
      <c r="E24" s="0" t="n">
        <v>20</v>
      </c>
      <c r="F24" s="0" t="s">
        <v>15</v>
      </c>
      <c r="G24" s="0" t="s">
        <v>24</v>
      </c>
      <c r="H24" s="0" t="s">
        <v>29</v>
      </c>
      <c r="I24" s="2" t="n">
        <v>0.0695833333333333</v>
      </c>
      <c r="J24" s="0" t="n">
        <v>16</v>
      </c>
      <c r="K24" s="3" t="n">
        <f aca="false">VLOOKUP(J24,'Порядок стартов'!A:C,3,FALSE())</f>
        <v>0.0158912037037037</v>
      </c>
      <c r="L24" s="2" t="n">
        <f aca="false">I24-K24</f>
        <v>0.0536921296296296</v>
      </c>
      <c r="M24" s="0" t="n">
        <v>14</v>
      </c>
    </row>
    <row r="25" customFormat="false" ht="15" hidden="false" customHeight="false" outlineLevel="0" collapsed="false">
      <c r="A25" s="0" t="n">
        <v>24</v>
      </c>
      <c r="B25" s="0" t="n">
        <v>471</v>
      </c>
      <c r="C25" s="0" t="s">
        <v>181</v>
      </c>
      <c r="D25" s="0" t="s">
        <v>182</v>
      </c>
      <c r="E25" s="0" t="n">
        <v>22</v>
      </c>
      <c r="F25" s="0" t="s">
        <v>15</v>
      </c>
      <c r="G25" s="0" t="s">
        <v>24</v>
      </c>
      <c r="H25" s="0" t="s">
        <v>29</v>
      </c>
      <c r="I25" s="2" t="n">
        <v>0.0696064814814815</v>
      </c>
      <c r="J25" s="0" t="n">
        <v>16</v>
      </c>
      <c r="K25" s="3" t="n">
        <f aca="false">VLOOKUP(J25,'Порядок стартов'!A:C,3,FALSE())</f>
        <v>0.0158912037037037</v>
      </c>
      <c r="L25" s="2" t="n">
        <f aca="false">I25-K25</f>
        <v>0.0537152777777778</v>
      </c>
      <c r="M25" s="0" t="n">
        <v>15</v>
      </c>
    </row>
    <row r="26" customFormat="false" ht="15" hidden="false" customHeight="false" outlineLevel="0" collapsed="false">
      <c r="A26" s="0" t="n">
        <v>25</v>
      </c>
      <c r="B26" s="0" t="n">
        <v>195</v>
      </c>
      <c r="C26" s="0" t="s">
        <v>183</v>
      </c>
      <c r="D26" s="0" t="s">
        <v>165</v>
      </c>
      <c r="E26" s="0" t="n">
        <v>21</v>
      </c>
      <c r="F26" s="0" t="s">
        <v>15</v>
      </c>
      <c r="G26" s="0" t="s">
        <v>24</v>
      </c>
      <c r="H26" s="0" t="s">
        <v>29</v>
      </c>
      <c r="I26" s="2" t="n">
        <v>0.069837962962963</v>
      </c>
      <c r="J26" s="0" t="n">
        <v>16</v>
      </c>
      <c r="K26" s="3" t="n">
        <f aca="false">VLOOKUP(J26,'Порядок стартов'!A:C,3,FALSE())</f>
        <v>0.0158912037037037</v>
      </c>
      <c r="L26" s="2" t="n">
        <f aca="false">I26-K26</f>
        <v>0.0539467592592593</v>
      </c>
      <c r="M26" s="0" t="n">
        <v>16</v>
      </c>
    </row>
    <row r="27" customFormat="false" ht="15" hidden="false" customHeight="false" outlineLevel="0" collapsed="false">
      <c r="A27" s="0" t="n">
        <v>26</v>
      </c>
      <c r="B27" s="0" t="n">
        <v>86</v>
      </c>
      <c r="C27" s="0" t="s">
        <v>184</v>
      </c>
      <c r="D27" s="0" t="s">
        <v>182</v>
      </c>
      <c r="E27" s="0" t="n">
        <v>24</v>
      </c>
      <c r="F27" s="0" t="s">
        <v>15</v>
      </c>
      <c r="G27" s="0" t="s">
        <v>24</v>
      </c>
      <c r="H27" s="0" t="s">
        <v>185</v>
      </c>
      <c r="I27" s="2" t="n">
        <v>0.0699189814814815</v>
      </c>
      <c r="J27" s="0" t="n">
        <v>16</v>
      </c>
      <c r="K27" s="3" t="n">
        <f aca="false">VLOOKUP(J27,'Порядок стартов'!A:C,3,FALSE())</f>
        <v>0.0158912037037037</v>
      </c>
      <c r="L27" s="2" t="n">
        <f aca="false">I27-K27</f>
        <v>0.0540277777777778</v>
      </c>
      <c r="M27" s="0" t="n">
        <v>17</v>
      </c>
    </row>
    <row r="28" customFormat="false" ht="15" hidden="false" customHeight="false" outlineLevel="0" collapsed="false">
      <c r="A28" s="0" t="n">
        <v>27</v>
      </c>
      <c r="B28" s="0" t="n">
        <v>110</v>
      </c>
      <c r="C28" s="0" t="s">
        <v>186</v>
      </c>
      <c r="D28" s="0" t="s">
        <v>139</v>
      </c>
      <c r="E28" s="0" t="n">
        <v>60</v>
      </c>
      <c r="F28" s="0" t="s">
        <v>15</v>
      </c>
      <c r="G28" s="0" t="s">
        <v>24</v>
      </c>
      <c r="H28" s="0" t="s">
        <v>29</v>
      </c>
      <c r="I28" s="2" t="n">
        <v>0.0699421296296296</v>
      </c>
      <c r="J28" s="0" t="n">
        <v>6</v>
      </c>
      <c r="K28" s="3" t="n">
        <f aca="false">VLOOKUP(J28,'Порядок стартов'!A:C,3,FALSE())</f>
        <v>0.00672453703703704</v>
      </c>
      <c r="L28" s="2" t="n">
        <f aca="false">I28-K28</f>
        <v>0.0632175925925926</v>
      </c>
      <c r="M28" s="0" t="n">
        <v>117</v>
      </c>
    </row>
    <row r="29" customFormat="false" ht="15" hidden="false" customHeight="false" outlineLevel="0" collapsed="false">
      <c r="A29" s="0" t="n">
        <v>28</v>
      </c>
      <c r="B29" s="0" t="n">
        <v>439</v>
      </c>
      <c r="C29" s="0" t="s">
        <v>187</v>
      </c>
      <c r="D29" s="0" t="s">
        <v>121</v>
      </c>
      <c r="E29" s="0" t="n">
        <v>51</v>
      </c>
      <c r="F29" s="0" t="s">
        <v>15</v>
      </c>
      <c r="G29" s="0" t="s">
        <v>24</v>
      </c>
      <c r="H29" s="0" t="s">
        <v>188</v>
      </c>
      <c r="I29" s="2" t="n">
        <v>0.0699652777777778</v>
      </c>
      <c r="J29" s="0" t="n">
        <v>10</v>
      </c>
      <c r="K29" s="3" t="n">
        <f aca="false">VLOOKUP(J29,'Порядок стартов'!A:C,3,FALSE())</f>
        <v>0.0110532407407407</v>
      </c>
      <c r="L29" s="2" t="n">
        <f aca="false">I29-K29</f>
        <v>0.058912037037037</v>
      </c>
      <c r="M29" s="0" t="n">
        <v>63</v>
      </c>
    </row>
    <row r="30" customFormat="false" ht="15" hidden="false" customHeight="false" outlineLevel="0" collapsed="false">
      <c r="A30" s="0" t="n">
        <v>29</v>
      </c>
      <c r="B30" s="0" t="n">
        <v>49</v>
      </c>
      <c r="C30" s="0" t="s">
        <v>189</v>
      </c>
      <c r="D30" s="0" t="s">
        <v>190</v>
      </c>
      <c r="E30" s="0" t="n">
        <v>45</v>
      </c>
      <c r="F30" s="0" t="s">
        <v>15</v>
      </c>
      <c r="G30" s="0" t="s">
        <v>20</v>
      </c>
      <c r="H30" s="0" t="s">
        <v>21</v>
      </c>
      <c r="I30" s="2" t="n">
        <v>0.07</v>
      </c>
      <c r="J30" s="0" t="n">
        <v>12</v>
      </c>
      <c r="K30" s="3" t="n">
        <f aca="false">VLOOKUP(J30,'Порядок стартов'!A:C,3,FALSE())</f>
        <v>0.0126273148148148</v>
      </c>
      <c r="L30" s="2" t="n">
        <f aca="false">I30-K30</f>
        <v>0.0573726851851852</v>
      </c>
      <c r="M30" s="0" t="n">
        <v>45</v>
      </c>
    </row>
    <row r="31" customFormat="false" ht="15" hidden="false" customHeight="false" outlineLevel="0" collapsed="false">
      <c r="A31" s="0" t="n">
        <v>30</v>
      </c>
      <c r="B31" s="0" t="n">
        <v>325</v>
      </c>
      <c r="C31" s="0" t="s">
        <v>191</v>
      </c>
      <c r="D31" s="0" t="s">
        <v>192</v>
      </c>
      <c r="E31" s="0" t="n">
        <v>45</v>
      </c>
      <c r="F31" s="0" t="s">
        <v>15</v>
      </c>
      <c r="G31" s="0" t="s">
        <v>16</v>
      </c>
      <c r="H31" s="0" t="s">
        <v>193</v>
      </c>
      <c r="I31" s="2" t="n">
        <v>0.0701967592592593</v>
      </c>
      <c r="J31" s="0" t="n">
        <v>12</v>
      </c>
      <c r="K31" s="3" t="n">
        <f aca="false">VLOOKUP(J31,'Порядок стартов'!A:C,3,FALSE())</f>
        <v>0.0126273148148148</v>
      </c>
      <c r="L31" s="2" t="n">
        <f aca="false">I31-K31</f>
        <v>0.0575694444444444</v>
      </c>
      <c r="M31" s="0" t="n">
        <v>50</v>
      </c>
    </row>
    <row r="32" customFormat="false" ht="15" hidden="false" customHeight="false" outlineLevel="0" collapsed="false">
      <c r="A32" s="0" t="n">
        <v>31</v>
      </c>
      <c r="B32" s="0" t="n">
        <v>104</v>
      </c>
      <c r="C32" s="0" t="s">
        <v>194</v>
      </c>
      <c r="D32" s="0" t="s">
        <v>121</v>
      </c>
      <c r="E32" s="0" t="n">
        <v>48</v>
      </c>
      <c r="F32" s="0" t="s">
        <v>15</v>
      </c>
      <c r="G32" s="0" t="s">
        <v>24</v>
      </c>
      <c r="H32" s="0" t="s">
        <v>195</v>
      </c>
      <c r="I32" s="2" t="n">
        <v>0.0702430555555556</v>
      </c>
      <c r="J32" s="0" t="n">
        <v>12</v>
      </c>
      <c r="K32" s="3" t="n">
        <f aca="false">VLOOKUP(J32,'Порядок стартов'!A:C,3,FALSE())</f>
        <v>0.0126273148148148</v>
      </c>
      <c r="L32" s="2" t="n">
        <f aca="false">I32-K32</f>
        <v>0.0576157407407407</v>
      </c>
      <c r="M32" s="0" t="n">
        <v>51</v>
      </c>
    </row>
    <row r="33" customFormat="false" ht="15" hidden="false" customHeight="false" outlineLevel="0" collapsed="false">
      <c r="A33" s="0" t="n">
        <v>32</v>
      </c>
      <c r="B33" s="0" t="n">
        <v>60</v>
      </c>
      <c r="C33" s="0" t="s">
        <v>196</v>
      </c>
      <c r="D33" s="0" t="s">
        <v>197</v>
      </c>
      <c r="E33" s="0" t="n">
        <v>64</v>
      </c>
      <c r="F33" s="0" t="s">
        <v>15</v>
      </c>
      <c r="G33" s="0" t="s">
        <v>24</v>
      </c>
      <c r="H33" s="0" t="s">
        <v>82</v>
      </c>
      <c r="I33" s="2" t="n">
        <v>0.0703356481481482</v>
      </c>
      <c r="J33" s="0" t="n">
        <v>6</v>
      </c>
      <c r="K33" s="3" t="n">
        <f aca="false">VLOOKUP(J33,'Порядок стартов'!A:C,3,FALSE())</f>
        <v>0.00672453703703704</v>
      </c>
      <c r="L33" s="2" t="n">
        <f aca="false">I33-K33</f>
        <v>0.0636111111111111</v>
      </c>
      <c r="M33" s="0" t="n">
        <v>128</v>
      </c>
    </row>
    <row r="34" customFormat="false" ht="15" hidden="false" customHeight="false" outlineLevel="0" collapsed="false">
      <c r="A34" s="0" t="n">
        <v>33</v>
      </c>
      <c r="B34" s="0" t="n">
        <v>564</v>
      </c>
      <c r="C34" s="0" t="s">
        <v>198</v>
      </c>
      <c r="D34" s="0" t="s">
        <v>199</v>
      </c>
      <c r="E34" s="0" t="n">
        <v>21</v>
      </c>
      <c r="F34" s="0" t="s">
        <v>15</v>
      </c>
      <c r="G34" s="0" t="s">
        <v>24</v>
      </c>
      <c r="H34" s="0" t="s">
        <v>29</v>
      </c>
      <c r="I34" s="2" t="n">
        <v>0.0703935185185185</v>
      </c>
      <c r="J34" s="0" t="n">
        <v>16</v>
      </c>
      <c r="K34" s="3" t="n">
        <f aca="false">VLOOKUP(J34,'Порядок стартов'!A:C,3,FALSE())</f>
        <v>0.0158912037037037</v>
      </c>
      <c r="L34" s="2" t="n">
        <f aca="false">I34-K34</f>
        <v>0.0545023148148148</v>
      </c>
      <c r="M34" s="0" t="n">
        <v>18</v>
      </c>
    </row>
    <row r="35" customFormat="false" ht="15" hidden="false" customHeight="false" outlineLevel="0" collapsed="false">
      <c r="A35" s="0" t="n">
        <v>34</v>
      </c>
      <c r="B35" s="0" t="n">
        <v>336</v>
      </c>
      <c r="C35" s="0" t="s">
        <v>200</v>
      </c>
      <c r="D35" s="0" t="s">
        <v>129</v>
      </c>
      <c r="E35" s="0" t="n">
        <v>72</v>
      </c>
      <c r="F35" s="0" t="s">
        <v>15</v>
      </c>
      <c r="G35" s="0" t="s">
        <v>201</v>
      </c>
      <c r="H35" s="0" t="s">
        <v>202</v>
      </c>
      <c r="I35" s="2" t="n">
        <v>0.0705092592592593</v>
      </c>
      <c r="J35" s="0" t="n">
        <v>2</v>
      </c>
      <c r="K35" s="3" t="n">
        <f aca="false">VLOOKUP(J35,'Порядок стартов'!A:C,3,FALSE())</f>
        <v>0.000891203703703704</v>
      </c>
      <c r="L35" s="2" t="n">
        <f aca="false">I35-K35</f>
        <v>0.0696180555555556</v>
      </c>
      <c r="M35" s="0" t="n">
        <v>236</v>
      </c>
    </row>
    <row r="36" customFormat="false" ht="15" hidden="false" customHeight="false" outlineLevel="0" collapsed="false">
      <c r="A36" s="0" t="n">
        <v>35</v>
      </c>
      <c r="B36" s="0" t="n">
        <v>333</v>
      </c>
      <c r="C36" s="0" t="s">
        <v>203</v>
      </c>
      <c r="D36" s="0" t="s">
        <v>176</v>
      </c>
      <c r="E36" s="0" t="n">
        <v>37</v>
      </c>
      <c r="F36" s="0" t="s">
        <v>15</v>
      </c>
      <c r="G36" s="0" t="s">
        <v>24</v>
      </c>
      <c r="H36" s="0" t="s">
        <v>38</v>
      </c>
      <c r="I36" s="2" t="n">
        <v>0.0707175925925926</v>
      </c>
      <c r="J36" s="0" t="n">
        <v>14</v>
      </c>
      <c r="K36" s="3" t="n">
        <f aca="false">VLOOKUP(J36,'Порядок стартов'!A:C,3,FALSE())</f>
        <v>0.0153240740740741</v>
      </c>
      <c r="L36" s="2" t="n">
        <f aca="false">I36-K36</f>
        <v>0.0553935185185185</v>
      </c>
      <c r="M36" s="0" t="n">
        <v>24</v>
      </c>
    </row>
    <row r="37" customFormat="false" ht="15" hidden="false" customHeight="false" outlineLevel="0" collapsed="false">
      <c r="A37" s="0" t="n">
        <v>36</v>
      </c>
      <c r="B37" s="0" t="n">
        <v>22</v>
      </c>
      <c r="C37" s="0" t="s">
        <v>204</v>
      </c>
      <c r="D37" s="0" t="s">
        <v>150</v>
      </c>
      <c r="E37" s="0" t="n">
        <v>22</v>
      </c>
      <c r="F37" s="0" t="s">
        <v>15</v>
      </c>
      <c r="G37" s="0" t="s">
        <v>24</v>
      </c>
      <c r="H37" s="0" t="s">
        <v>71</v>
      </c>
      <c r="I37" s="2" t="n">
        <v>0.0708101851851852</v>
      </c>
      <c r="J37" s="0" t="n">
        <v>16</v>
      </c>
      <c r="K37" s="3" t="n">
        <f aca="false">VLOOKUP(J37,'Порядок стартов'!A:C,3,FALSE())</f>
        <v>0.0158912037037037</v>
      </c>
      <c r="L37" s="2" t="n">
        <f aca="false">I37-K37</f>
        <v>0.0549189814814815</v>
      </c>
      <c r="M37" s="0" t="n">
        <v>21</v>
      </c>
    </row>
    <row r="38" customFormat="false" ht="15" hidden="false" customHeight="false" outlineLevel="0" collapsed="false">
      <c r="A38" s="0" t="n">
        <v>37</v>
      </c>
      <c r="B38" s="0" t="n">
        <v>569</v>
      </c>
      <c r="C38" s="0" t="s">
        <v>205</v>
      </c>
      <c r="D38" s="0" t="s">
        <v>139</v>
      </c>
      <c r="E38" s="0" t="n">
        <v>21</v>
      </c>
      <c r="F38" s="0" t="s">
        <v>15</v>
      </c>
      <c r="G38" s="0" t="s">
        <v>24</v>
      </c>
      <c r="H38" s="0" t="s">
        <v>29</v>
      </c>
      <c r="I38" s="2" t="n">
        <v>0.071099537037037</v>
      </c>
      <c r="J38" s="0" t="n">
        <v>16</v>
      </c>
      <c r="K38" s="3" t="n">
        <f aca="false">VLOOKUP(J38,'Порядок стартов'!A:C,3,FALSE())</f>
        <v>0.0158912037037037</v>
      </c>
      <c r="L38" s="2" t="n">
        <f aca="false">I38-K38</f>
        <v>0.0552083333333333</v>
      </c>
      <c r="M38" s="0" t="n">
        <v>22</v>
      </c>
    </row>
    <row r="39" customFormat="false" ht="15" hidden="false" customHeight="false" outlineLevel="0" collapsed="false">
      <c r="A39" s="0" t="n">
        <v>38</v>
      </c>
      <c r="B39" s="0" t="n">
        <v>68</v>
      </c>
      <c r="C39" s="0" t="s">
        <v>206</v>
      </c>
      <c r="D39" s="0" t="s">
        <v>207</v>
      </c>
      <c r="E39" s="0" t="n">
        <v>23</v>
      </c>
      <c r="F39" s="0" t="s">
        <v>15</v>
      </c>
      <c r="G39" s="0" t="s">
        <v>24</v>
      </c>
      <c r="H39" s="0" t="s">
        <v>29</v>
      </c>
      <c r="I39" s="2" t="n">
        <v>0.0711342592592593</v>
      </c>
      <c r="J39" s="0" t="n">
        <v>16</v>
      </c>
      <c r="K39" s="3" t="n">
        <f aca="false">VLOOKUP(J39,'Порядок стартов'!A:C,3,FALSE())</f>
        <v>0.0158912037037037</v>
      </c>
      <c r="L39" s="2" t="n">
        <f aca="false">I39-K39</f>
        <v>0.0552430555555556</v>
      </c>
      <c r="M39" s="0" t="n">
        <v>23</v>
      </c>
    </row>
    <row r="40" customFormat="false" ht="15" hidden="false" customHeight="false" outlineLevel="0" collapsed="false">
      <c r="A40" s="0" t="n">
        <v>39</v>
      </c>
      <c r="B40" s="0" t="n">
        <v>293</v>
      </c>
      <c r="C40" s="0" t="s">
        <v>208</v>
      </c>
      <c r="D40" s="0" t="s">
        <v>178</v>
      </c>
      <c r="E40" s="0" t="n">
        <v>56</v>
      </c>
      <c r="F40" s="0" t="s">
        <v>15</v>
      </c>
      <c r="G40" s="0" t="s">
        <v>132</v>
      </c>
      <c r="H40" s="0" t="s">
        <v>133</v>
      </c>
      <c r="I40" s="2" t="n">
        <v>0.0711458333333333</v>
      </c>
      <c r="J40" s="0" t="n">
        <v>8</v>
      </c>
      <c r="K40" s="3" t="n">
        <f aca="false">VLOOKUP(J40,'Порядок стартов'!A:C,3,FALSE())</f>
        <v>0.00914351851851852</v>
      </c>
      <c r="L40" s="2" t="n">
        <f aca="false">I40-K40</f>
        <v>0.0620023148148148</v>
      </c>
      <c r="M40" s="0" t="n">
        <v>96</v>
      </c>
    </row>
    <row r="41" customFormat="false" ht="15" hidden="false" customHeight="false" outlineLevel="0" collapsed="false">
      <c r="A41" s="0" t="n">
        <v>40</v>
      </c>
      <c r="B41" s="0" t="n">
        <v>431</v>
      </c>
      <c r="C41" s="0" t="s">
        <v>209</v>
      </c>
      <c r="D41" s="0" t="s">
        <v>160</v>
      </c>
      <c r="E41" s="0" t="n">
        <v>24</v>
      </c>
      <c r="F41" s="0" t="s">
        <v>15</v>
      </c>
      <c r="G41" s="0" t="s">
        <v>24</v>
      </c>
      <c r="H41" s="0" t="s">
        <v>29</v>
      </c>
      <c r="I41" s="2" t="n">
        <v>0.0712847222222222</v>
      </c>
      <c r="J41" s="0" t="n">
        <v>16</v>
      </c>
      <c r="K41" s="3" t="n">
        <f aca="false">VLOOKUP(J41,'Порядок стартов'!A:C,3,FALSE())</f>
        <v>0.0158912037037037</v>
      </c>
      <c r="L41" s="2" t="n">
        <f aca="false">I41-K41</f>
        <v>0.0553935185185185</v>
      </c>
      <c r="M41" s="0" t="n">
        <v>25</v>
      </c>
    </row>
    <row r="42" customFormat="false" ht="15" hidden="false" customHeight="false" outlineLevel="0" collapsed="false">
      <c r="A42" s="0" t="n">
        <v>41</v>
      </c>
      <c r="B42" s="0" t="n">
        <v>319</v>
      </c>
      <c r="C42" s="0" t="s">
        <v>210</v>
      </c>
      <c r="D42" s="0" t="s">
        <v>180</v>
      </c>
      <c r="E42" s="0" t="n">
        <v>55</v>
      </c>
      <c r="F42" s="0" t="s">
        <v>15</v>
      </c>
      <c r="G42" s="0" t="s">
        <v>132</v>
      </c>
      <c r="H42" s="0" t="s">
        <v>156</v>
      </c>
      <c r="I42" s="2" t="n">
        <v>0.0713888888888889</v>
      </c>
      <c r="J42" s="0" t="n">
        <v>8</v>
      </c>
      <c r="K42" s="3" t="n">
        <f aca="false">VLOOKUP(J42,'Порядок стартов'!A:C,3,FALSE())</f>
        <v>0.00914351851851852</v>
      </c>
      <c r="L42" s="2" t="n">
        <f aca="false">I42-K42</f>
        <v>0.0622453703703704</v>
      </c>
      <c r="M42" s="0" t="n">
        <v>100</v>
      </c>
    </row>
    <row r="43" customFormat="false" ht="15" hidden="false" customHeight="false" outlineLevel="0" collapsed="false">
      <c r="A43" s="0" t="n">
        <v>42</v>
      </c>
      <c r="B43" s="0" t="n">
        <v>583</v>
      </c>
      <c r="C43" s="0" t="s">
        <v>211</v>
      </c>
      <c r="D43" s="0" t="s">
        <v>178</v>
      </c>
      <c r="E43" s="0" t="n">
        <v>20</v>
      </c>
      <c r="F43" s="0" t="s">
        <v>15</v>
      </c>
      <c r="G43" s="0" t="s">
        <v>24</v>
      </c>
      <c r="H43" s="0" t="s">
        <v>29</v>
      </c>
      <c r="I43" s="2" t="n">
        <v>0.0715162037037037</v>
      </c>
      <c r="J43" s="0" t="n">
        <v>16</v>
      </c>
      <c r="K43" s="3" t="n">
        <f aca="false">VLOOKUP(J43,'Порядок стартов'!A:C,3,FALSE())</f>
        <v>0.0158912037037037</v>
      </c>
      <c r="L43" s="2" t="n">
        <f aca="false">I43-K43</f>
        <v>0.055625</v>
      </c>
      <c r="M43" s="0" t="n">
        <v>26</v>
      </c>
    </row>
    <row r="44" customFormat="false" ht="15" hidden="false" customHeight="false" outlineLevel="0" collapsed="false">
      <c r="A44" s="0" t="n">
        <v>43</v>
      </c>
      <c r="B44" s="0" t="n">
        <v>365</v>
      </c>
      <c r="C44" s="0" t="s">
        <v>212</v>
      </c>
      <c r="D44" s="0" t="s">
        <v>155</v>
      </c>
      <c r="E44" s="0" t="n">
        <v>46</v>
      </c>
      <c r="F44" s="0" t="s">
        <v>122</v>
      </c>
      <c r="H44" s="0" t="s">
        <v>213</v>
      </c>
      <c r="I44" s="2" t="n">
        <v>0.0716666666666667</v>
      </c>
      <c r="J44" s="0" t="n">
        <v>12</v>
      </c>
      <c r="K44" s="3" t="n">
        <f aca="false">VLOOKUP(J44,'Порядок стартов'!A:C,3,FALSE())</f>
        <v>0.0126273148148148</v>
      </c>
      <c r="L44" s="2" t="n">
        <f aca="false">I44-K44</f>
        <v>0.0590393518518519</v>
      </c>
      <c r="M44" s="0" t="n">
        <v>65</v>
      </c>
    </row>
    <row r="45" customFormat="false" ht="15" hidden="false" customHeight="false" outlineLevel="0" collapsed="false">
      <c r="A45" s="0" t="n">
        <v>44</v>
      </c>
      <c r="B45" s="0" t="n">
        <v>381</v>
      </c>
      <c r="C45" s="0" t="s">
        <v>214</v>
      </c>
      <c r="D45" s="0" t="s">
        <v>155</v>
      </c>
      <c r="E45" s="0" t="n">
        <v>51</v>
      </c>
      <c r="F45" s="0" t="s">
        <v>15</v>
      </c>
      <c r="G45" s="0" t="s">
        <v>55</v>
      </c>
      <c r="H45" s="0" t="s">
        <v>147</v>
      </c>
      <c r="I45" s="2" t="n">
        <v>0.071712962962963</v>
      </c>
      <c r="J45" s="0" t="n">
        <v>10</v>
      </c>
      <c r="K45" s="3" t="n">
        <f aca="false">VLOOKUP(J45,'Порядок стартов'!A:C,3,FALSE())</f>
        <v>0.0110532407407407</v>
      </c>
      <c r="L45" s="2" t="n">
        <f aca="false">I45-K45</f>
        <v>0.0606597222222222</v>
      </c>
      <c r="M45" s="0" t="n">
        <v>75</v>
      </c>
    </row>
    <row r="46" customFormat="false" ht="15" hidden="false" customHeight="false" outlineLevel="0" collapsed="false">
      <c r="A46" s="0" t="n">
        <v>45</v>
      </c>
      <c r="B46" s="0" t="n">
        <v>455</v>
      </c>
      <c r="C46" s="0" t="s">
        <v>215</v>
      </c>
      <c r="D46" s="0" t="s">
        <v>160</v>
      </c>
      <c r="E46" s="0" t="n">
        <v>25</v>
      </c>
      <c r="F46" s="0" t="s">
        <v>15</v>
      </c>
      <c r="G46" s="0" t="s">
        <v>173</v>
      </c>
      <c r="H46" s="0" t="s">
        <v>216</v>
      </c>
      <c r="I46" s="2" t="n">
        <v>0.0717592592592593</v>
      </c>
      <c r="J46" s="0" t="n">
        <v>16</v>
      </c>
      <c r="K46" s="3" t="n">
        <f aca="false">VLOOKUP(J46,'Порядок стартов'!A:C,3,FALSE())</f>
        <v>0.0158912037037037</v>
      </c>
      <c r="L46" s="2" t="n">
        <f aca="false">I46-K46</f>
        <v>0.0558680555555556</v>
      </c>
      <c r="M46" s="0" t="n">
        <v>28</v>
      </c>
    </row>
    <row r="47" customFormat="false" ht="15" hidden="false" customHeight="false" outlineLevel="0" collapsed="false">
      <c r="A47" s="0" t="n">
        <v>46</v>
      </c>
      <c r="B47" s="0" t="n">
        <v>577</v>
      </c>
      <c r="C47" s="0" t="s">
        <v>217</v>
      </c>
      <c r="D47" s="0" t="s">
        <v>135</v>
      </c>
      <c r="E47" s="0" t="n">
        <v>20</v>
      </c>
      <c r="F47" s="0" t="s">
        <v>15</v>
      </c>
      <c r="G47" s="0" t="s">
        <v>24</v>
      </c>
      <c r="H47" s="0" t="s">
        <v>29</v>
      </c>
      <c r="I47" s="2" t="n">
        <v>0.0718402777777778</v>
      </c>
      <c r="J47" s="0" t="n">
        <v>16</v>
      </c>
      <c r="K47" s="3" t="n">
        <f aca="false">VLOOKUP(J47,'Порядок стартов'!A:C,3,FALSE())</f>
        <v>0.0158912037037037</v>
      </c>
      <c r="L47" s="2" t="n">
        <f aca="false">I47-K47</f>
        <v>0.0559490740740741</v>
      </c>
      <c r="M47" s="0" t="n">
        <v>29</v>
      </c>
    </row>
    <row r="48" customFormat="false" ht="15" hidden="false" customHeight="false" outlineLevel="0" collapsed="false">
      <c r="A48" s="0" t="n">
        <v>47</v>
      </c>
      <c r="B48" s="0" t="n">
        <v>570</v>
      </c>
      <c r="C48" s="0" t="s">
        <v>218</v>
      </c>
      <c r="D48" s="0" t="s">
        <v>219</v>
      </c>
      <c r="E48" s="0" t="n">
        <v>21</v>
      </c>
      <c r="F48" s="0" t="s">
        <v>15</v>
      </c>
      <c r="G48" s="0" t="s">
        <v>24</v>
      </c>
      <c r="H48" s="0" t="s">
        <v>29</v>
      </c>
      <c r="I48" s="2" t="n">
        <v>0.0718402777777778</v>
      </c>
      <c r="J48" s="0" t="n">
        <v>16</v>
      </c>
      <c r="K48" s="3" t="n">
        <f aca="false">VLOOKUP(J48,'Порядок стартов'!A:C,3,FALSE())</f>
        <v>0.0158912037037037</v>
      </c>
      <c r="L48" s="2" t="n">
        <f aca="false">I48-K48</f>
        <v>0.0559490740740741</v>
      </c>
      <c r="M48" s="0" t="n">
        <v>30</v>
      </c>
    </row>
    <row r="49" customFormat="false" ht="15" hidden="false" customHeight="false" outlineLevel="0" collapsed="false">
      <c r="A49" s="0" t="n">
        <v>48</v>
      </c>
      <c r="B49" s="0" t="n">
        <v>114</v>
      </c>
      <c r="C49" s="0" t="s">
        <v>220</v>
      </c>
      <c r="D49" s="0" t="s">
        <v>165</v>
      </c>
      <c r="E49" s="0" t="n">
        <v>24</v>
      </c>
      <c r="F49" s="0" t="s">
        <v>15</v>
      </c>
      <c r="G49" s="0" t="s">
        <v>24</v>
      </c>
      <c r="H49" s="0" t="s">
        <v>29</v>
      </c>
      <c r="I49" s="2" t="n">
        <v>0.0719791666666667</v>
      </c>
      <c r="J49" s="0" t="n">
        <v>16</v>
      </c>
      <c r="K49" s="3" t="n">
        <f aca="false">VLOOKUP(J49,'Порядок стартов'!A:C,3,FALSE())</f>
        <v>0.0158912037037037</v>
      </c>
      <c r="L49" s="2" t="n">
        <f aca="false">I49-K49</f>
        <v>0.056087962962963</v>
      </c>
      <c r="M49" s="0" t="n">
        <v>32</v>
      </c>
    </row>
    <row r="50" customFormat="false" ht="15" hidden="false" customHeight="false" outlineLevel="0" collapsed="false">
      <c r="A50" s="0" t="n">
        <v>49</v>
      </c>
      <c r="B50" s="0" t="n">
        <v>340</v>
      </c>
      <c r="C50" s="0" t="s">
        <v>221</v>
      </c>
      <c r="D50" s="0" t="s">
        <v>222</v>
      </c>
      <c r="E50" s="0" t="n">
        <v>55</v>
      </c>
      <c r="F50" s="0" t="s">
        <v>15</v>
      </c>
      <c r="G50" s="0" t="s">
        <v>55</v>
      </c>
      <c r="H50" s="0" t="s">
        <v>223</v>
      </c>
      <c r="I50" s="2" t="n">
        <v>0.0721296296296296</v>
      </c>
      <c r="J50" s="0" t="n">
        <v>8</v>
      </c>
      <c r="K50" s="3" t="n">
        <f aca="false">VLOOKUP(J50,'Порядок стартов'!A:C,3,FALSE())</f>
        <v>0.00914351851851852</v>
      </c>
      <c r="L50" s="2" t="n">
        <f aca="false">I50-K50</f>
        <v>0.0629861111111111</v>
      </c>
      <c r="M50" s="0" t="n">
        <v>115</v>
      </c>
    </row>
    <row r="51" customFormat="false" ht="15" hidden="false" customHeight="false" outlineLevel="0" collapsed="false">
      <c r="A51" s="0" t="n">
        <v>50</v>
      </c>
      <c r="B51" s="0" t="n">
        <v>434</v>
      </c>
      <c r="C51" s="0" t="s">
        <v>224</v>
      </c>
      <c r="D51" s="0" t="s">
        <v>182</v>
      </c>
      <c r="E51" s="0" t="n">
        <v>31</v>
      </c>
      <c r="F51" s="0" t="s">
        <v>15</v>
      </c>
      <c r="G51" s="0" t="s">
        <v>24</v>
      </c>
      <c r="H51" s="0" t="s">
        <v>29</v>
      </c>
      <c r="I51" s="2" t="n">
        <v>0.0722453703703704</v>
      </c>
      <c r="J51" s="0" t="n">
        <v>16</v>
      </c>
      <c r="K51" s="3" t="n">
        <f aca="false">VLOOKUP(J51,'Порядок стартов'!A:C,3,FALSE())</f>
        <v>0.0158912037037037</v>
      </c>
      <c r="L51" s="2" t="n">
        <f aca="false">I51-K51</f>
        <v>0.0563541666666667</v>
      </c>
      <c r="M51" s="0" t="n">
        <v>33</v>
      </c>
    </row>
    <row r="52" customFormat="false" ht="15" hidden="false" customHeight="false" outlineLevel="0" collapsed="false">
      <c r="A52" s="0" t="n">
        <v>51</v>
      </c>
      <c r="B52" s="0" t="n">
        <v>106</v>
      </c>
      <c r="C52" s="0" t="s">
        <v>61</v>
      </c>
      <c r="D52" s="0" t="s">
        <v>225</v>
      </c>
      <c r="E52" s="0" t="n">
        <v>24</v>
      </c>
      <c r="F52" s="0" t="s">
        <v>15</v>
      </c>
      <c r="G52" s="0" t="s">
        <v>24</v>
      </c>
      <c r="H52" s="0" t="s">
        <v>29</v>
      </c>
      <c r="I52" s="2" t="n">
        <v>0.0722685185185185</v>
      </c>
      <c r="J52" s="0" t="n">
        <v>16</v>
      </c>
      <c r="K52" s="3" t="n">
        <f aca="false">VLOOKUP(J52,'Порядок стартов'!A:C,3,FALSE())</f>
        <v>0.0158912037037037</v>
      </c>
      <c r="L52" s="2" t="n">
        <f aca="false">I52-K52</f>
        <v>0.0563773148148148</v>
      </c>
      <c r="M52" s="0" t="n">
        <v>35</v>
      </c>
    </row>
    <row r="53" customFormat="false" ht="15" hidden="false" customHeight="false" outlineLevel="0" collapsed="false">
      <c r="A53" s="0" t="n">
        <v>52</v>
      </c>
      <c r="B53" s="0" t="n">
        <v>36</v>
      </c>
      <c r="C53" s="0" t="s">
        <v>226</v>
      </c>
      <c r="D53" s="0" t="s">
        <v>227</v>
      </c>
      <c r="E53" s="0" t="n">
        <v>28</v>
      </c>
      <c r="F53" s="0" t="s">
        <v>15</v>
      </c>
      <c r="G53" s="0" t="s">
        <v>24</v>
      </c>
      <c r="H53" s="0" t="s">
        <v>29</v>
      </c>
      <c r="I53" s="2" t="n">
        <v>0.0724189814814815</v>
      </c>
      <c r="J53" s="0" t="n">
        <v>16</v>
      </c>
      <c r="K53" s="3" t="n">
        <f aca="false">VLOOKUP(J53,'Порядок стартов'!A:C,3,FALSE())</f>
        <v>0.0158912037037037</v>
      </c>
      <c r="L53" s="2" t="n">
        <f aca="false">I53-K53</f>
        <v>0.0565277777777778</v>
      </c>
      <c r="M53" s="0" t="n">
        <v>36</v>
      </c>
    </row>
    <row r="54" customFormat="false" ht="15" hidden="false" customHeight="false" outlineLevel="0" collapsed="false">
      <c r="A54" s="0" t="n">
        <v>53</v>
      </c>
      <c r="B54" s="0" t="n">
        <v>244</v>
      </c>
      <c r="C54" s="0" t="s">
        <v>228</v>
      </c>
      <c r="D54" s="0" t="s">
        <v>176</v>
      </c>
      <c r="E54" s="0" t="n">
        <v>31</v>
      </c>
      <c r="F54" s="0" t="s">
        <v>15</v>
      </c>
      <c r="G54" s="0" t="s">
        <v>24</v>
      </c>
      <c r="H54" s="0" t="s">
        <v>67</v>
      </c>
      <c r="I54" s="2" t="n">
        <v>0.0725115740740741</v>
      </c>
      <c r="J54" s="0" t="n">
        <v>16</v>
      </c>
      <c r="K54" s="3" t="n">
        <f aca="false">VLOOKUP(J54,'Порядок стартов'!A:C,3,FALSE())</f>
        <v>0.0158912037037037</v>
      </c>
      <c r="L54" s="2" t="n">
        <f aca="false">I54-K54</f>
        <v>0.0566203703703704</v>
      </c>
      <c r="M54" s="0" t="n">
        <v>37</v>
      </c>
    </row>
    <row r="55" customFormat="false" ht="15" hidden="false" customHeight="false" outlineLevel="0" collapsed="false">
      <c r="A55" s="0" t="n">
        <v>54</v>
      </c>
      <c r="B55" s="0" t="n">
        <v>415</v>
      </c>
      <c r="C55" s="0" t="s">
        <v>229</v>
      </c>
      <c r="D55" s="0" t="s">
        <v>155</v>
      </c>
      <c r="E55" s="0" t="n">
        <v>57</v>
      </c>
      <c r="F55" s="0" t="s">
        <v>15</v>
      </c>
      <c r="G55" s="0" t="s">
        <v>132</v>
      </c>
      <c r="H55" s="0" t="s">
        <v>230</v>
      </c>
      <c r="I55" s="2" t="n">
        <v>0.0725462962962963</v>
      </c>
      <c r="J55" s="0" t="n">
        <v>8</v>
      </c>
      <c r="K55" s="3" t="n">
        <f aca="false">VLOOKUP(J55,'Порядок стартов'!A:C,3,FALSE())</f>
        <v>0.00914351851851852</v>
      </c>
      <c r="L55" s="2" t="n">
        <f aca="false">I55-K55</f>
        <v>0.0634027777777778</v>
      </c>
      <c r="M55" s="0" t="n">
        <v>121</v>
      </c>
    </row>
    <row r="56" customFormat="false" ht="15" hidden="false" customHeight="false" outlineLevel="0" collapsed="false">
      <c r="A56" s="0" t="n">
        <v>55</v>
      </c>
      <c r="B56" s="0" t="n">
        <v>522</v>
      </c>
      <c r="C56" s="0" t="s">
        <v>231</v>
      </c>
      <c r="D56" s="0" t="s">
        <v>165</v>
      </c>
      <c r="E56" s="0" t="n">
        <v>20</v>
      </c>
      <c r="F56" s="0" t="s">
        <v>15</v>
      </c>
      <c r="G56" s="0" t="s">
        <v>24</v>
      </c>
      <c r="H56" s="0" t="s">
        <v>29</v>
      </c>
      <c r="I56" s="2" t="n">
        <v>0.0725578703703704</v>
      </c>
      <c r="J56" s="0" t="n">
        <v>16</v>
      </c>
      <c r="K56" s="3" t="n">
        <f aca="false">VLOOKUP(J56,'Порядок стартов'!A:C,3,FALSE())</f>
        <v>0.0158912037037037</v>
      </c>
      <c r="L56" s="2" t="n">
        <f aca="false">I56-K56</f>
        <v>0.0566666666666667</v>
      </c>
      <c r="M56" s="0" t="n">
        <v>38</v>
      </c>
    </row>
    <row r="57" customFormat="false" ht="15" hidden="false" customHeight="false" outlineLevel="0" collapsed="false">
      <c r="A57" s="0" t="n">
        <v>56</v>
      </c>
      <c r="B57" s="0" t="n">
        <v>483</v>
      </c>
      <c r="C57" s="0" t="s">
        <v>232</v>
      </c>
      <c r="D57" s="0" t="s">
        <v>233</v>
      </c>
      <c r="E57" s="0" t="n">
        <v>21</v>
      </c>
      <c r="F57" s="0" t="s">
        <v>15</v>
      </c>
      <c r="G57" s="0" t="s">
        <v>24</v>
      </c>
      <c r="H57" s="0" t="s">
        <v>29</v>
      </c>
      <c r="I57" s="2" t="n">
        <v>0.0725694444444445</v>
      </c>
      <c r="J57" s="0" t="n">
        <v>16</v>
      </c>
      <c r="K57" s="3" t="n">
        <f aca="false">VLOOKUP(J57,'Порядок стартов'!A:C,3,FALSE())</f>
        <v>0.0158912037037037</v>
      </c>
      <c r="L57" s="2" t="n">
        <f aca="false">I57-K57</f>
        <v>0.0566782407407407</v>
      </c>
      <c r="M57" s="0" t="n">
        <v>39</v>
      </c>
    </row>
    <row r="58" customFormat="false" ht="15" hidden="false" customHeight="false" outlineLevel="0" collapsed="false">
      <c r="A58" s="0" t="n">
        <v>57</v>
      </c>
      <c r="B58" s="0" t="n">
        <v>566</v>
      </c>
      <c r="C58" s="0" t="s">
        <v>234</v>
      </c>
      <c r="D58" s="0" t="s">
        <v>180</v>
      </c>
      <c r="E58" s="0" t="n">
        <v>23</v>
      </c>
      <c r="F58" s="0" t="s">
        <v>15</v>
      </c>
      <c r="G58" s="0" t="s">
        <v>24</v>
      </c>
      <c r="H58" s="0" t="s">
        <v>29</v>
      </c>
      <c r="I58" s="2" t="n">
        <v>0.0725694444444445</v>
      </c>
      <c r="J58" s="0" t="n">
        <v>16</v>
      </c>
      <c r="K58" s="3" t="n">
        <f aca="false">VLOOKUP(J58,'Порядок стартов'!A:C,3,FALSE())</f>
        <v>0.0158912037037037</v>
      </c>
      <c r="L58" s="2" t="n">
        <f aca="false">I58-K58</f>
        <v>0.0566782407407407</v>
      </c>
      <c r="M58" s="0" t="n">
        <v>40</v>
      </c>
    </row>
    <row r="59" customFormat="false" ht="15" hidden="false" customHeight="false" outlineLevel="0" collapsed="false">
      <c r="A59" s="0" t="n">
        <v>58</v>
      </c>
      <c r="B59" s="0" t="n">
        <v>375</v>
      </c>
      <c r="C59" s="0" t="s">
        <v>235</v>
      </c>
      <c r="D59" s="0" t="s">
        <v>165</v>
      </c>
      <c r="E59" s="0" t="n">
        <v>24</v>
      </c>
      <c r="F59" s="0" t="s">
        <v>15</v>
      </c>
      <c r="G59" s="0" t="s">
        <v>24</v>
      </c>
      <c r="H59" s="0" t="s">
        <v>29</v>
      </c>
      <c r="I59" s="2" t="n">
        <v>0.0725694444444445</v>
      </c>
      <c r="J59" s="0" t="n">
        <v>16</v>
      </c>
      <c r="K59" s="3" t="n">
        <f aca="false">VLOOKUP(J59,'Порядок стартов'!A:C,3,FALSE())</f>
        <v>0.0158912037037037</v>
      </c>
      <c r="L59" s="2" t="n">
        <f aca="false">I59-K59</f>
        <v>0.0566782407407407</v>
      </c>
      <c r="M59" s="0" t="n">
        <v>41</v>
      </c>
    </row>
    <row r="60" customFormat="false" ht="15" hidden="false" customHeight="false" outlineLevel="0" collapsed="false">
      <c r="A60" s="0" t="n">
        <v>59</v>
      </c>
      <c r="B60" s="0" t="n">
        <v>449</v>
      </c>
      <c r="C60" s="0" t="s">
        <v>236</v>
      </c>
      <c r="D60" s="0" t="s">
        <v>121</v>
      </c>
      <c r="E60" s="0" t="n">
        <v>34</v>
      </c>
      <c r="F60" s="0" t="s">
        <v>15</v>
      </c>
      <c r="G60" s="0" t="s">
        <v>24</v>
      </c>
      <c r="H60" s="0" t="s">
        <v>29</v>
      </c>
      <c r="I60" s="2" t="n">
        <v>0.072650462962963</v>
      </c>
      <c r="J60" s="0" t="n">
        <v>16</v>
      </c>
      <c r="K60" s="3" t="n">
        <f aca="false">VLOOKUP(J60,'Порядок стартов'!A:C,3,FALSE())</f>
        <v>0.0158912037037037</v>
      </c>
      <c r="L60" s="2" t="n">
        <f aca="false">I60-K60</f>
        <v>0.0567592592592593</v>
      </c>
      <c r="M60" s="0" t="n">
        <v>42</v>
      </c>
    </row>
    <row r="61" customFormat="false" ht="15" hidden="false" customHeight="false" outlineLevel="0" collapsed="false">
      <c r="A61" s="0" t="n">
        <v>60</v>
      </c>
      <c r="B61" s="0" t="n">
        <v>515</v>
      </c>
      <c r="C61" s="0" t="s">
        <v>237</v>
      </c>
      <c r="D61" s="0" t="s">
        <v>158</v>
      </c>
      <c r="E61" s="0" t="n">
        <v>22</v>
      </c>
      <c r="F61" s="0" t="s">
        <v>15</v>
      </c>
      <c r="G61" s="0" t="s">
        <v>24</v>
      </c>
      <c r="H61" s="0" t="s">
        <v>29</v>
      </c>
      <c r="I61" s="2" t="n">
        <v>0.072662037037037</v>
      </c>
      <c r="J61" s="0" t="n">
        <v>16</v>
      </c>
      <c r="K61" s="3" t="n">
        <f aca="false">VLOOKUP(J61,'Порядок стартов'!A:C,3,FALSE())</f>
        <v>0.0158912037037037</v>
      </c>
      <c r="L61" s="2" t="n">
        <f aca="false">I61-K61</f>
        <v>0.0567708333333333</v>
      </c>
      <c r="M61" s="0" t="n">
        <v>43</v>
      </c>
    </row>
    <row r="62" customFormat="false" ht="15" hidden="false" customHeight="false" outlineLevel="0" collapsed="false">
      <c r="A62" s="0" t="n">
        <v>61</v>
      </c>
      <c r="B62" s="0" t="n">
        <v>164</v>
      </c>
      <c r="C62" s="0" t="s">
        <v>238</v>
      </c>
      <c r="D62" s="0" t="s">
        <v>180</v>
      </c>
      <c r="E62" s="0" t="n">
        <v>51</v>
      </c>
      <c r="F62" s="0" t="s">
        <v>15</v>
      </c>
      <c r="G62" s="0" t="s">
        <v>24</v>
      </c>
      <c r="H62" s="0" t="s">
        <v>29</v>
      </c>
      <c r="I62" s="2" t="n">
        <v>0.0727199074074074</v>
      </c>
      <c r="J62" s="0" t="n">
        <v>10</v>
      </c>
      <c r="K62" s="3" t="n">
        <f aca="false">VLOOKUP(J62,'Порядок стартов'!A:C,3,FALSE())</f>
        <v>0.0110532407407407</v>
      </c>
      <c r="L62" s="2" t="n">
        <f aca="false">I62-K62</f>
        <v>0.0616666666666667</v>
      </c>
      <c r="M62" s="0" t="n">
        <v>89</v>
      </c>
    </row>
    <row r="63" customFormat="false" ht="15" hidden="false" customHeight="false" outlineLevel="0" collapsed="false">
      <c r="A63" s="0" t="n">
        <v>62</v>
      </c>
      <c r="B63" s="0" t="n">
        <v>413</v>
      </c>
      <c r="C63" s="0" t="s">
        <v>239</v>
      </c>
      <c r="D63" s="0" t="s">
        <v>160</v>
      </c>
      <c r="E63" s="0" t="n">
        <v>36</v>
      </c>
      <c r="F63" s="0" t="s">
        <v>15</v>
      </c>
      <c r="G63" s="0" t="s">
        <v>132</v>
      </c>
      <c r="H63" s="0" t="s">
        <v>156</v>
      </c>
      <c r="I63" s="2" t="n">
        <v>0.0727314814814815</v>
      </c>
      <c r="J63" s="0" t="n">
        <v>14</v>
      </c>
      <c r="K63" s="3" t="n">
        <f aca="false">VLOOKUP(J63,'Порядок стартов'!A:C,3,FALSE())</f>
        <v>0.0153240740740741</v>
      </c>
      <c r="L63" s="2" t="n">
        <f aca="false">I63-K63</f>
        <v>0.0574074074074074</v>
      </c>
      <c r="M63" s="0" t="n">
        <v>46</v>
      </c>
    </row>
    <row r="64" customFormat="false" ht="15" hidden="false" customHeight="false" outlineLevel="0" collapsed="false">
      <c r="A64" s="0" t="n">
        <v>63</v>
      </c>
      <c r="B64" s="0" t="n">
        <v>27</v>
      </c>
      <c r="C64" s="0" t="s">
        <v>240</v>
      </c>
      <c r="D64" s="0" t="s">
        <v>160</v>
      </c>
      <c r="E64" s="0" t="n">
        <v>41</v>
      </c>
      <c r="F64" s="0" t="s">
        <v>15</v>
      </c>
      <c r="G64" s="0" t="s">
        <v>55</v>
      </c>
      <c r="H64" s="0" t="s">
        <v>56</v>
      </c>
      <c r="I64" s="2" t="n">
        <v>0.0727777777777778</v>
      </c>
      <c r="J64" s="0" t="n">
        <v>13</v>
      </c>
      <c r="K64" s="3" t="n">
        <f aca="false">VLOOKUP(J64,'Порядок стартов'!A:C,3,FALSE())</f>
        <v>0.0140393518518519</v>
      </c>
      <c r="L64" s="2" t="n">
        <f aca="false">I64-K64</f>
        <v>0.0587384259259259</v>
      </c>
      <c r="M64" s="0" t="n">
        <v>61</v>
      </c>
    </row>
    <row r="65" customFormat="false" ht="15" hidden="false" customHeight="false" outlineLevel="0" collapsed="false">
      <c r="A65" s="0" t="n">
        <v>64</v>
      </c>
      <c r="B65" s="0" t="n">
        <v>382</v>
      </c>
      <c r="C65" s="0" t="s">
        <v>241</v>
      </c>
      <c r="D65" s="0" t="s">
        <v>176</v>
      </c>
      <c r="E65" s="0" t="n">
        <v>61</v>
      </c>
      <c r="F65" s="0" t="s">
        <v>15</v>
      </c>
      <c r="G65" s="0" t="s">
        <v>55</v>
      </c>
      <c r="H65" s="0" t="s">
        <v>242</v>
      </c>
      <c r="I65" s="2" t="n">
        <v>0.0727893518518519</v>
      </c>
      <c r="J65" s="0" t="n">
        <v>6</v>
      </c>
      <c r="K65" s="3" t="n">
        <f aca="false">VLOOKUP(J65,'Порядок стартов'!A:C,3,FALSE())</f>
        <v>0.00672453703703704</v>
      </c>
      <c r="L65" s="2" t="n">
        <f aca="false">I65-K65</f>
        <v>0.0660648148148148</v>
      </c>
      <c r="M65" s="0" t="n">
        <v>188</v>
      </c>
    </row>
    <row r="66" customFormat="false" ht="15" hidden="false" customHeight="false" outlineLevel="0" collapsed="false">
      <c r="A66" s="0" t="n">
        <v>65</v>
      </c>
      <c r="B66" s="0" t="n">
        <v>165</v>
      </c>
      <c r="C66" s="0" t="s">
        <v>243</v>
      </c>
      <c r="D66" s="0" t="s">
        <v>155</v>
      </c>
      <c r="E66" s="0" t="n">
        <v>62</v>
      </c>
      <c r="F66" s="0" t="s">
        <v>15</v>
      </c>
      <c r="G66" s="0" t="s">
        <v>24</v>
      </c>
      <c r="H66" s="0" t="s">
        <v>29</v>
      </c>
      <c r="I66" s="2" t="n">
        <v>0.0728703703703704</v>
      </c>
      <c r="J66" s="0" t="n">
        <v>6</v>
      </c>
      <c r="K66" s="3" t="n">
        <f aca="false">VLOOKUP(J66,'Порядок стартов'!A:C,3,FALSE())</f>
        <v>0.00672453703703704</v>
      </c>
      <c r="L66" s="2" t="n">
        <f aca="false">I66-K66</f>
        <v>0.0661458333333333</v>
      </c>
      <c r="M66" s="0" t="n">
        <v>189</v>
      </c>
    </row>
    <row r="67" customFormat="false" ht="15" hidden="false" customHeight="false" outlineLevel="0" collapsed="false">
      <c r="A67" s="0" t="n">
        <v>66</v>
      </c>
      <c r="B67" s="0" t="n">
        <v>324</v>
      </c>
      <c r="C67" s="0" t="s">
        <v>244</v>
      </c>
      <c r="D67" s="0" t="s">
        <v>165</v>
      </c>
      <c r="E67" s="0" t="n">
        <v>55</v>
      </c>
      <c r="F67" s="0" t="s">
        <v>15</v>
      </c>
      <c r="G67" s="0" t="s">
        <v>16</v>
      </c>
      <c r="H67" s="0" t="s">
        <v>245</v>
      </c>
      <c r="I67" s="2" t="n">
        <v>0.0728819444444444</v>
      </c>
      <c r="J67" s="0" t="n">
        <v>8</v>
      </c>
      <c r="K67" s="3" t="n">
        <f aca="false">VLOOKUP(J67,'Порядок стартов'!A:C,3,FALSE())</f>
        <v>0.00914351851851852</v>
      </c>
      <c r="L67" s="2" t="n">
        <f aca="false">I67-K67</f>
        <v>0.0637384259259259</v>
      </c>
      <c r="M67" s="0" t="n">
        <v>133</v>
      </c>
    </row>
    <row r="68" customFormat="false" ht="15" hidden="false" customHeight="false" outlineLevel="0" collapsed="false">
      <c r="A68" s="0" t="n">
        <v>67</v>
      </c>
      <c r="B68" s="0" t="n">
        <v>202</v>
      </c>
      <c r="C68" s="0" t="s">
        <v>246</v>
      </c>
      <c r="D68" s="0" t="s">
        <v>219</v>
      </c>
      <c r="E68" s="0" t="n">
        <v>47</v>
      </c>
      <c r="F68" s="0" t="s">
        <v>15</v>
      </c>
      <c r="G68" s="0" t="s">
        <v>24</v>
      </c>
      <c r="H68" s="0" t="s">
        <v>140</v>
      </c>
      <c r="I68" s="2" t="n">
        <v>0.0732060185185185</v>
      </c>
      <c r="J68" s="0" t="n">
        <v>12</v>
      </c>
      <c r="K68" s="3" t="n">
        <f aca="false">VLOOKUP(J68,'Порядок стартов'!A:C,3,FALSE())</f>
        <v>0.0126273148148148</v>
      </c>
      <c r="L68" s="2" t="n">
        <f aca="false">I68-K68</f>
        <v>0.0605787037037037</v>
      </c>
      <c r="M68" s="0" t="n">
        <v>74</v>
      </c>
    </row>
    <row r="69" customFormat="false" ht="15" hidden="false" customHeight="false" outlineLevel="0" collapsed="false">
      <c r="A69" s="0" t="n">
        <v>68</v>
      </c>
      <c r="B69" s="0" t="n">
        <v>519</v>
      </c>
      <c r="C69" s="0" t="s">
        <v>247</v>
      </c>
      <c r="D69" s="0" t="s">
        <v>248</v>
      </c>
      <c r="E69" s="0" t="n">
        <v>21</v>
      </c>
      <c r="F69" s="0" t="s">
        <v>15</v>
      </c>
      <c r="G69" s="0" t="s">
        <v>24</v>
      </c>
      <c r="H69" s="0" t="s">
        <v>29</v>
      </c>
      <c r="I69" s="2" t="n">
        <v>0.0734027777777778</v>
      </c>
      <c r="J69" s="0" t="n">
        <v>16</v>
      </c>
      <c r="K69" s="3" t="n">
        <f aca="false">VLOOKUP(J69,'Порядок стартов'!A:C,3,FALSE())</f>
        <v>0.0158912037037037</v>
      </c>
      <c r="L69" s="2" t="n">
        <f aca="false">I69-K69</f>
        <v>0.0575115740740741</v>
      </c>
      <c r="M69" s="0" t="n">
        <v>47</v>
      </c>
    </row>
    <row r="70" customFormat="false" ht="15" hidden="false" customHeight="false" outlineLevel="0" collapsed="false">
      <c r="A70" s="0" t="n">
        <v>69</v>
      </c>
      <c r="B70" s="0" t="n">
        <v>563</v>
      </c>
      <c r="C70" s="0" t="s">
        <v>249</v>
      </c>
      <c r="D70" s="0" t="s">
        <v>180</v>
      </c>
      <c r="E70" s="0" t="n">
        <v>20</v>
      </c>
      <c r="F70" s="0" t="s">
        <v>15</v>
      </c>
      <c r="G70" s="0" t="s">
        <v>24</v>
      </c>
      <c r="H70" s="0" t="s">
        <v>29</v>
      </c>
      <c r="I70" s="2" t="n">
        <v>0.0734027777777778</v>
      </c>
      <c r="J70" s="0" t="n">
        <v>16</v>
      </c>
      <c r="K70" s="3" t="n">
        <f aca="false">VLOOKUP(J70,'Порядок стартов'!A:C,3,FALSE())</f>
        <v>0.0158912037037037</v>
      </c>
      <c r="L70" s="2" t="n">
        <f aca="false">I70-K70</f>
        <v>0.0575115740740741</v>
      </c>
      <c r="M70" s="0" t="n">
        <v>48</v>
      </c>
    </row>
    <row r="71" customFormat="false" ht="15" hidden="false" customHeight="false" outlineLevel="0" collapsed="false">
      <c r="A71" s="0" t="n">
        <v>70</v>
      </c>
      <c r="B71" s="0" t="n">
        <v>574</v>
      </c>
      <c r="C71" s="0" t="s">
        <v>250</v>
      </c>
      <c r="D71" s="0" t="s">
        <v>155</v>
      </c>
      <c r="E71" s="0" t="n">
        <v>22</v>
      </c>
      <c r="F71" s="0" t="s">
        <v>15</v>
      </c>
      <c r="G71" s="0" t="s">
        <v>24</v>
      </c>
      <c r="H71" s="0" t="s">
        <v>29</v>
      </c>
      <c r="I71" s="2" t="n">
        <v>0.0734027777777778</v>
      </c>
      <c r="J71" s="0" t="n">
        <v>16</v>
      </c>
      <c r="K71" s="3" t="n">
        <f aca="false">VLOOKUP(J71,'Порядок стартов'!A:C,3,FALSE())</f>
        <v>0.0158912037037037</v>
      </c>
      <c r="L71" s="2" t="n">
        <f aca="false">I71-K71</f>
        <v>0.0575115740740741</v>
      </c>
      <c r="M71" s="0" t="n">
        <v>49</v>
      </c>
    </row>
    <row r="72" customFormat="false" ht="15" hidden="false" customHeight="false" outlineLevel="0" collapsed="false">
      <c r="A72" s="0" t="n">
        <v>71</v>
      </c>
      <c r="B72" s="0" t="n">
        <v>468</v>
      </c>
      <c r="C72" s="0" t="s">
        <v>251</v>
      </c>
      <c r="D72" s="0" t="s">
        <v>165</v>
      </c>
      <c r="E72" s="0" t="n">
        <v>44</v>
      </c>
      <c r="F72" s="0" t="s">
        <v>15</v>
      </c>
      <c r="G72" s="0" t="s">
        <v>252</v>
      </c>
      <c r="H72" s="0" t="s">
        <v>253</v>
      </c>
      <c r="I72" s="2" t="n">
        <v>0.0735648148148148</v>
      </c>
      <c r="J72" s="0" t="n">
        <v>13</v>
      </c>
      <c r="K72" s="3" t="n">
        <f aca="false">VLOOKUP(J72,'Порядок стартов'!A:C,3,FALSE())</f>
        <v>0.0140393518518519</v>
      </c>
      <c r="L72" s="2" t="n">
        <f aca="false">I72-K72</f>
        <v>0.059525462962963</v>
      </c>
      <c r="M72" s="0" t="n">
        <v>67</v>
      </c>
    </row>
    <row r="73" customFormat="false" ht="15" hidden="false" customHeight="false" outlineLevel="0" collapsed="false">
      <c r="A73" s="0" t="n">
        <v>72</v>
      </c>
      <c r="B73" s="0" t="n">
        <v>414</v>
      </c>
      <c r="C73" s="0" t="s">
        <v>254</v>
      </c>
      <c r="D73" s="0" t="s">
        <v>139</v>
      </c>
      <c r="E73" s="0" t="n">
        <v>24</v>
      </c>
      <c r="F73" s="0" t="s">
        <v>15</v>
      </c>
      <c r="G73" s="0" t="s">
        <v>24</v>
      </c>
      <c r="H73" s="0" t="s">
        <v>255</v>
      </c>
      <c r="I73" s="2" t="n">
        <v>0.073587962962963</v>
      </c>
      <c r="J73" s="0" t="n">
        <v>16</v>
      </c>
      <c r="K73" s="3" t="n">
        <f aca="false">VLOOKUP(J73,'Порядок стартов'!A:C,3,FALSE())</f>
        <v>0.0158912037037037</v>
      </c>
      <c r="L73" s="2" t="n">
        <f aca="false">I73-K73</f>
        <v>0.0576967592592593</v>
      </c>
      <c r="M73" s="0" t="n">
        <v>52</v>
      </c>
    </row>
    <row r="74" customFormat="false" ht="15" hidden="false" customHeight="false" outlineLevel="0" collapsed="false">
      <c r="A74" s="0" t="n">
        <v>73</v>
      </c>
      <c r="B74" s="0" t="n">
        <v>513</v>
      </c>
      <c r="C74" s="0" t="s">
        <v>256</v>
      </c>
      <c r="D74" s="0" t="s">
        <v>178</v>
      </c>
      <c r="E74" s="0" t="n">
        <v>22</v>
      </c>
      <c r="F74" s="0" t="s">
        <v>15</v>
      </c>
      <c r="G74" s="0" t="s">
        <v>24</v>
      </c>
      <c r="H74" s="0" t="s">
        <v>29</v>
      </c>
      <c r="I74" s="2" t="n">
        <v>0.0736111111111111</v>
      </c>
      <c r="J74" s="0" t="n">
        <v>16</v>
      </c>
      <c r="K74" s="3" t="n">
        <f aca="false">VLOOKUP(J74,'Порядок стартов'!A:C,3,FALSE())</f>
        <v>0.0158912037037037</v>
      </c>
      <c r="L74" s="2" t="n">
        <f aca="false">I74-K74</f>
        <v>0.0577199074074074</v>
      </c>
      <c r="M74" s="0" t="n">
        <v>54</v>
      </c>
    </row>
    <row r="75" customFormat="false" ht="15" hidden="false" customHeight="false" outlineLevel="0" collapsed="false">
      <c r="A75" s="0" t="n">
        <v>74</v>
      </c>
      <c r="B75" s="0" t="n">
        <v>172</v>
      </c>
      <c r="C75" s="0" t="s">
        <v>257</v>
      </c>
      <c r="D75" s="0" t="s">
        <v>178</v>
      </c>
      <c r="E75" s="0" t="n">
        <v>28</v>
      </c>
      <c r="F75" s="0" t="s">
        <v>15</v>
      </c>
      <c r="G75" s="0" t="s">
        <v>24</v>
      </c>
      <c r="H75" s="0" t="s">
        <v>258</v>
      </c>
      <c r="I75" s="2" t="n">
        <v>0.0736458333333333</v>
      </c>
      <c r="J75" s="0" t="n">
        <v>16</v>
      </c>
      <c r="K75" s="3" t="n">
        <f aca="false">VLOOKUP(J75,'Порядок стартов'!A:C,3,FALSE())</f>
        <v>0.0158912037037037</v>
      </c>
      <c r="L75" s="2" t="n">
        <f aca="false">I75-K75</f>
        <v>0.0577546296296296</v>
      </c>
      <c r="M75" s="0" t="n">
        <v>55</v>
      </c>
    </row>
    <row r="76" customFormat="false" ht="15" hidden="false" customHeight="false" outlineLevel="0" collapsed="false">
      <c r="A76" s="0" t="n">
        <v>75</v>
      </c>
      <c r="B76" s="0" t="n">
        <v>374</v>
      </c>
      <c r="C76" s="0" t="s">
        <v>259</v>
      </c>
      <c r="D76" s="0" t="s">
        <v>165</v>
      </c>
      <c r="E76" s="0" t="n">
        <v>28</v>
      </c>
      <c r="F76" s="0" t="s">
        <v>15</v>
      </c>
      <c r="G76" s="0" t="s">
        <v>24</v>
      </c>
      <c r="H76" s="0" t="s">
        <v>29</v>
      </c>
      <c r="I76" s="2" t="n">
        <v>0.0738194444444444</v>
      </c>
      <c r="J76" s="0" t="n">
        <v>16</v>
      </c>
      <c r="K76" s="3" t="n">
        <f aca="false">VLOOKUP(J76,'Порядок стартов'!A:C,3,FALSE())</f>
        <v>0.0158912037037037</v>
      </c>
      <c r="L76" s="2" t="n">
        <f aca="false">I76-K76</f>
        <v>0.0579282407407407</v>
      </c>
      <c r="M76" s="0" t="n">
        <v>56</v>
      </c>
    </row>
    <row r="77" customFormat="false" ht="15" hidden="false" customHeight="false" outlineLevel="0" collapsed="false">
      <c r="A77" s="0" t="n">
        <v>76</v>
      </c>
      <c r="B77" s="0" t="n">
        <v>249</v>
      </c>
      <c r="C77" s="0" t="s">
        <v>260</v>
      </c>
      <c r="D77" s="0" t="s">
        <v>261</v>
      </c>
      <c r="E77" s="0" t="n">
        <v>29</v>
      </c>
      <c r="F77" s="0" t="s">
        <v>15</v>
      </c>
      <c r="G77" s="0" t="s">
        <v>24</v>
      </c>
      <c r="H77" s="0" t="s">
        <v>67</v>
      </c>
      <c r="I77" s="2" t="n">
        <v>0.0738888888888889</v>
      </c>
      <c r="J77" s="0" t="n">
        <v>16</v>
      </c>
      <c r="K77" s="3" t="n">
        <f aca="false">VLOOKUP(J77,'Порядок стартов'!A:C,3,FALSE())</f>
        <v>0.0158912037037037</v>
      </c>
      <c r="L77" s="2" t="n">
        <f aca="false">I77-K77</f>
        <v>0.0579976851851852</v>
      </c>
      <c r="M77" s="0" t="n">
        <v>57</v>
      </c>
    </row>
    <row r="78" customFormat="false" ht="15" hidden="false" customHeight="false" outlineLevel="0" collapsed="false">
      <c r="A78" s="0" t="n">
        <v>77</v>
      </c>
      <c r="B78" s="0" t="n">
        <v>109</v>
      </c>
      <c r="C78" s="0" t="s">
        <v>262</v>
      </c>
      <c r="D78" s="0" t="s">
        <v>197</v>
      </c>
      <c r="E78" s="0" t="n">
        <v>64</v>
      </c>
      <c r="F78" s="0" t="s">
        <v>15</v>
      </c>
      <c r="G78" s="0" t="s">
        <v>24</v>
      </c>
      <c r="H78" s="0" t="s">
        <v>29</v>
      </c>
      <c r="I78" s="2" t="n">
        <v>0.073900462962963</v>
      </c>
      <c r="J78" s="0" t="n">
        <v>6</v>
      </c>
      <c r="K78" s="3" t="n">
        <f aca="false">VLOOKUP(J78,'Порядок стартов'!A:C,3,FALSE())</f>
        <v>0.00672453703703704</v>
      </c>
      <c r="L78" s="2" t="n">
        <f aca="false">I78-K78</f>
        <v>0.0671759259259259</v>
      </c>
      <c r="M78" s="0" t="n">
        <v>206</v>
      </c>
    </row>
    <row r="79" customFormat="false" ht="15" hidden="false" customHeight="false" outlineLevel="0" collapsed="false">
      <c r="A79" s="0" t="n">
        <v>78</v>
      </c>
      <c r="B79" s="0" t="n">
        <v>32</v>
      </c>
      <c r="C79" s="0" t="s">
        <v>263</v>
      </c>
      <c r="D79" s="0" t="s">
        <v>150</v>
      </c>
      <c r="E79" s="0" t="n">
        <v>26</v>
      </c>
      <c r="F79" s="0" t="s">
        <v>15</v>
      </c>
      <c r="G79" s="0" t="s">
        <v>24</v>
      </c>
      <c r="H79" s="0" t="s">
        <v>29</v>
      </c>
      <c r="I79" s="2" t="n">
        <v>0.0740625</v>
      </c>
      <c r="J79" s="0" t="n">
        <v>16</v>
      </c>
      <c r="K79" s="3" t="n">
        <f aca="false">VLOOKUP(J79,'Порядок стартов'!A:C,3,FALSE())</f>
        <v>0.0158912037037037</v>
      </c>
      <c r="L79" s="2" t="n">
        <f aca="false">I79-K79</f>
        <v>0.0581712962962963</v>
      </c>
      <c r="M79" s="0" t="n">
        <v>58</v>
      </c>
    </row>
    <row r="80" customFormat="false" ht="15" hidden="false" customHeight="false" outlineLevel="0" collapsed="false">
      <c r="A80" s="0" t="n">
        <v>79</v>
      </c>
      <c r="B80" s="0" t="n">
        <v>523</v>
      </c>
      <c r="C80" s="0" t="s">
        <v>264</v>
      </c>
      <c r="D80" s="0" t="s">
        <v>265</v>
      </c>
      <c r="E80" s="0" t="n">
        <v>21</v>
      </c>
      <c r="F80" s="0" t="s">
        <v>15</v>
      </c>
      <c r="G80" s="0" t="s">
        <v>24</v>
      </c>
      <c r="H80" s="0" t="s">
        <v>29</v>
      </c>
      <c r="I80" s="2" t="n">
        <v>0.0744212962962963</v>
      </c>
      <c r="J80" s="0" t="n">
        <v>16</v>
      </c>
      <c r="K80" s="3" t="n">
        <f aca="false">VLOOKUP(J80,'Порядок стартов'!A:C,3,FALSE())</f>
        <v>0.0158912037037037</v>
      </c>
      <c r="L80" s="2" t="n">
        <f aca="false">I80-K80</f>
        <v>0.0585300925925926</v>
      </c>
      <c r="M80" s="0" t="n">
        <v>60</v>
      </c>
    </row>
    <row r="81" customFormat="false" ht="15" hidden="false" customHeight="false" outlineLevel="0" collapsed="false">
      <c r="A81" s="0" t="n">
        <v>80</v>
      </c>
      <c r="B81" s="0" t="n">
        <v>274</v>
      </c>
      <c r="C81" s="0" t="s">
        <v>266</v>
      </c>
      <c r="D81" s="0" t="s">
        <v>121</v>
      </c>
      <c r="E81" s="0" t="n">
        <v>16</v>
      </c>
      <c r="F81" s="0" t="s">
        <v>15</v>
      </c>
      <c r="G81" s="0" t="s">
        <v>24</v>
      </c>
      <c r="H81" s="0" t="s">
        <v>38</v>
      </c>
      <c r="I81" s="2" t="n">
        <v>0.0744212962962963</v>
      </c>
      <c r="J81" s="0" t="n">
        <v>15</v>
      </c>
      <c r="K81" s="3" t="n">
        <f aca="false">VLOOKUP(J81,'Порядок стартов'!A:C,3,FALSE())</f>
        <v>0.015625</v>
      </c>
      <c r="L81" s="2" t="n">
        <f aca="false">I81-K81</f>
        <v>0.0587962962962963</v>
      </c>
      <c r="M81" s="0" t="n">
        <v>62</v>
      </c>
    </row>
    <row r="82" customFormat="false" ht="15" hidden="false" customHeight="false" outlineLevel="0" collapsed="false">
      <c r="A82" s="0" t="n">
        <v>81</v>
      </c>
      <c r="B82" s="0" t="n">
        <v>85</v>
      </c>
      <c r="C82" s="0" t="s">
        <v>267</v>
      </c>
      <c r="D82" s="0" t="s">
        <v>219</v>
      </c>
      <c r="E82" s="0" t="n">
        <v>51</v>
      </c>
      <c r="F82" s="0" t="s">
        <v>15</v>
      </c>
      <c r="G82" s="0" t="s">
        <v>24</v>
      </c>
      <c r="H82" s="0" t="s">
        <v>29</v>
      </c>
      <c r="I82" s="2" t="n">
        <v>0.0744791666666667</v>
      </c>
      <c r="J82" s="0" t="n">
        <v>10</v>
      </c>
      <c r="K82" s="3" t="n">
        <f aca="false">VLOOKUP(J82,'Порядок стартов'!A:C,3,FALSE())</f>
        <v>0.0110532407407407</v>
      </c>
      <c r="L82" s="2" t="n">
        <f aca="false">I82-K82</f>
        <v>0.0634259259259259</v>
      </c>
      <c r="M82" s="0" t="n">
        <v>122</v>
      </c>
    </row>
    <row r="83" customFormat="false" ht="15" hidden="false" customHeight="false" outlineLevel="0" collapsed="false">
      <c r="A83" s="0" t="n">
        <v>82</v>
      </c>
      <c r="B83" s="0" t="n">
        <v>366</v>
      </c>
      <c r="C83" s="0" t="s">
        <v>268</v>
      </c>
      <c r="D83" s="0" t="s">
        <v>269</v>
      </c>
      <c r="E83" s="0" t="n">
        <v>43</v>
      </c>
      <c r="F83" s="0" t="s">
        <v>122</v>
      </c>
      <c r="H83" s="0" t="s">
        <v>213</v>
      </c>
      <c r="I83" s="2" t="n">
        <v>0.074537037037037</v>
      </c>
      <c r="J83" s="0" t="n">
        <v>13</v>
      </c>
      <c r="K83" s="3" t="n">
        <f aca="false">VLOOKUP(J83,'Порядок стартов'!A:C,3,FALSE())</f>
        <v>0.0140393518518519</v>
      </c>
      <c r="L83" s="2" t="n">
        <f aca="false">I83-K83</f>
        <v>0.0604976851851852</v>
      </c>
      <c r="M83" s="0" t="n">
        <v>73</v>
      </c>
    </row>
    <row r="84" customFormat="false" ht="15" hidden="false" customHeight="false" outlineLevel="0" collapsed="false">
      <c r="A84" s="0" t="n">
        <v>83</v>
      </c>
      <c r="B84" s="0" t="n">
        <v>599</v>
      </c>
      <c r="C84" s="0" t="s">
        <v>270</v>
      </c>
      <c r="D84" s="0" t="s">
        <v>269</v>
      </c>
      <c r="E84" s="0" t="n">
        <v>20</v>
      </c>
      <c r="F84" s="0" t="s">
        <v>15</v>
      </c>
      <c r="G84" s="0" t="s">
        <v>24</v>
      </c>
      <c r="H84" s="0" t="s">
        <v>29</v>
      </c>
      <c r="I84" s="2" t="n">
        <v>0.0748726851851852</v>
      </c>
      <c r="J84" s="0" t="n">
        <v>16</v>
      </c>
      <c r="K84" s="3" t="n">
        <f aca="false">VLOOKUP(J84,'Порядок стартов'!A:C,3,FALSE())</f>
        <v>0.0158912037037037</v>
      </c>
      <c r="L84" s="2" t="n">
        <f aca="false">I84-K84</f>
        <v>0.0589814814814815</v>
      </c>
      <c r="M84" s="0" t="n">
        <v>64</v>
      </c>
    </row>
    <row r="85" customFormat="false" ht="15" hidden="false" customHeight="false" outlineLevel="0" collapsed="false">
      <c r="A85" s="0" t="n">
        <v>84</v>
      </c>
      <c r="B85" s="0" t="n">
        <v>516</v>
      </c>
      <c r="C85" s="0" t="s">
        <v>237</v>
      </c>
      <c r="D85" s="0" t="s">
        <v>153</v>
      </c>
      <c r="E85" s="0" t="n">
        <v>22</v>
      </c>
      <c r="F85" s="0" t="s">
        <v>15</v>
      </c>
      <c r="G85" s="0" t="s">
        <v>24</v>
      </c>
      <c r="H85" s="0" t="s">
        <v>29</v>
      </c>
      <c r="I85" s="2" t="n">
        <v>0.0750115740740741</v>
      </c>
      <c r="J85" s="0" t="n">
        <v>16</v>
      </c>
      <c r="K85" s="3" t="n">
        <f aca="false">VLOOKUP(J85,'Порядок стартов'!A:C,3,FALSE())</f>
        <v>0.0158912037037037</v>
      </c>
      <c r="L85" s="2" t="n">
        <f aca="false">I85-K85</f>
        <v>0.0591203703703704</v>
      </c>
      <c r="M85" s="0" t="n">
        <v>66</v>
      </c>
    </row>
    <row r="86" customFormat="false" ht="15" hidden="false" customHeight="false" outlineLevel="0" collapsed="false">
      <c r="A86" s="0" t="n">
        <v>85</v>
      </c>
      <c r="B86" s="0" t="n">
        <v>254</v>
      </c>
      <c r="C86" s="0" t="s">
        <v>271</v>
      </c>
      <c r="D86" s="0" t="s">
        <v>272</v>
      </c>
      <c r="E86" s="0" t="n">
        <v>48</v>
      </c>
      <c r="F86" s="0" t="s">
        <v>15</v>
      </c>
      <c r="G86" s="0" t="s">
        <v>24</v>
      </c>
      <c r="H86" s="0" t="s">
        <v>273</v>
      </c>
      <c r="I86" s="2" t="n">
        <v>0.075162037037037</v>
      </c>
      <c r="J86" s="0" t="n">
        <v>12</v>
      </c>
      <c r="K86" s="3" t="n">
        <f aca="false">VLOOKUP(J86,'Порядок стартов'!A:C,3,FALSE())</f>
        <v>0.0126273148148148</v>
      </c>
      <c r="L86" s="2" t="n">
        <f aca="false">I86-K86</f>
        <v>0.0625347222222222</v>
      </c>
      <c r="M86" s="0" t="n">
        <v>107</v>
      </c>
    </row>
    <row r="87" customFormat="false" ht="15" hidden="false" customHeight="false" outlineLevel="0" collapsed="false">
      <c r="A87" s="0" t="n">
        <v>86</v>
      </c>
      <c r="B87" s="0" t="n">
        <v>74</v>
      </c>
      <c r="C87" s="0" t="s">
        <v>274</v>
      </c>
      <c r="D87" s="0" t="s">
        <v>275</v>
      </c>
      <c r="E87" s="0" t="n">
        <v>45</v>
      </c>
      <c r="F87" s="0" t="s">
        <v>15</v>
      </c>
      <c r="G87" s="0" t="s">
        <v>132</v>
      </c>
      <c r="H87" s="0" t="s">
        <v>276</v>
      </c>
      <c r="I87" s="2" t="n">
        <v>0.0753587962962963</v>
      </c>
      <c r="J87" s="0" t="n">
        <v>12</v>
      </c>
      <c r="K87" s="3" t="n">
        <f aca="false">VLOOKUP(J87,'Порядок стартов'!A:C,3,FALSE())</f>
        <v>0.0126273148148148</v>
      </c>
      <c r="L87" s="2" t="n">
        <f aca="false">I87-K87</f>
        <v>0.0627314814814815</v>
      </c>
      <c r="M87" s="0" t="n">
        <v>110</v>
      </c>
    </row>
    <row r="88" customFormat="false" ht="15" hidden="false" customHeight="false" outlineLevel="0" collapsed="false">
      <c r="A88" s="0" t="n">
        <v>87</v>
      </c>
      <c r="B88" s="0" t="n">
        <v>326</v>
      </c>
      <c r="C88" s="0" t="s">
        <v>277</v>
      </c>
      <c r="D88" s="0" t="s">
        <v>197</v>
      </c>
      <c r="E88" s="0" t="n">
        <v>26</v>
      </c>
      <c r="F88" s="0" t="s">
        <v>122</v>
      </c>
      <c r="H88" s="0" t="s">
        <v>278</v>
      </c>
      <c r="I88" s="2" t="n">
        <v>0.0754861111111111</v>
      </c>
      <c r="J88" s="0" t="n">
        <v>16</v>
      </c>
      <c r="K88" s="3" t="n">
        <f aca="false">VLOOKUP(J88,'Порядок стартов'!A:C,3,FALSE())</f>
        <v>0.0158912037037037</v>
      </c>
      <c r="L88" s="2" t="n">
        <f aca="false">I88-K88</f>
        <v>0.0595949074074074</v>
      </c>
      <c r="M88" s="0" t="n">
        <v>68</v>
      </c>
    </row>
    <row r="89" customFormat="false" ht="15" hidden="false" customHeight="false" outlineLevel="0" collapsed="false">
      <c r="A89" s="0" t="n">
        <v>88</v>
      </c>
      <c r="B89" s="0" t="n">
        <v>417</v>
      </c>
      <c r="C89" s="0" t="s">
        <v>279</v>
      </c>
      <c r="D89" s="0" t="s">
        <v>178</v>
      </c>
      <c r="E89" s="0" t="n">
        <v>61</v>
      </c>
      <c r="F89" s="0" t="s">
        <v>15</v>
      </c>
      <c r="G89" s="0" t="s">
        <v>169</v>
      </c>
      <c r="H89" s="0" t="s">
        <v>280</v>
      </c>
      <c r="I89" s="2" t="n">
        <v>0.0755555555555556</v>
      </c>
      <c r="J89" s="0" t="n">
        <v>6</v>
      </c>
      <c r="K89" s="3" t="n">
        <f aca="false">VLOOKUP(J89,'Порядок стартов'!A:C,3,FALSE())</f>
        <v>0.00672453703703704</v>
      </c>
      <c r="L89" s="2" t="n">
        <f aca="false">I89-K89</f>
        <v>0.0688310185185185</v>
      </c>
      <c r="M89" s="0" t="n">
        <v>225</v>
      </c>
    </row>
    <row r="90" customFormat="false" ht="15" hidden="false" customHeight="false" outlineLevel="0" collapsed="false">
      <c r="A90" s="0" t="n">
        <v>89</v>
      </c>
      <c r="B90" s="0" t="n">
        <v>463</v>
      </c>
      <c r="C90" s="0" t="s">
        <v>281</v>
      </c>
      <c r="D90" s="0" t="s">
        <v>165</v>
      </c>
      <c r="E90" s="0" t="n">
        <v>50</v>
      </c>
      <c r="F90" s="0" t="s">
        <v>15</v>
      </c>
      <c r="G90" s="0" t="s">
        <v>24</v>
      </c>
      <c r="H90" s="0" t="s">
        <v>29</v>
      </c>
      <c r="I90" s="2" t="n">
        <v>0.0755671296296296</v>
      </c>
      <c r="J90" s="0" t="n">
        <v>10</v>
      </c>
      <c r="K90" s="3" t="n">
        <f aca="false">VLOOKUP(J90,'Порядок стартов'!A:C,3,FALSE())</f>
        <v>0.0110532407407407</v>
      </c>
      <c r="L90" s="2" t="n">
        <f aca="false">I90-K90</f>
        <v>0.0645138888888889</v>
      </c>
      <c r="M90" s="0" t="n">
        <v>149</v>
      </c>
    </row>
    <row r="91" customFormat="false" ht="15" hidden="false" customHeight="false" outlineLevel="0" collapsed="false">
      <c r="A91" s="0" t="n">
        <v>90</v>
      </c>
      <c r="B91" s="0" t="n">
        <v>629</v>
      </c>
      <c r="C91" s="0" t="s">
        <v>282</v>
      </c>
      <c r="D91" s="0" t="s">
        <v>158</v>
      </c>
      <c r="E91" s="0" t="n">
        <v>22</v>
      </c>
      <c r="F91" s="0" t="s">
        <v>15</v>
      </c>
      <c r="G91" s="0" t="s">
        <v>24</v>
      </c>
      <c r="H91" s="0" t="s">
        <v>29</v>
      </c>
      <c r="I91" s="2" t="n">
        <v>0.0757407407407407</v>
      </c>
      <c r="J91" s="0" t="n">
        <v>16</v>
      </c>
      <c r="K91" s="3" t="n">
        <f aca="false">VLOOKUP(J91,'Порядок стартов'!A:C,3,FALSE())</f>
        <v>0.0158912037037037</v>
      </c>
      <c r="L91" s="2" t="n">
        <f aca="false">I91-K91</f>
        <v>0.059849537037037</v>
      </c>
      <c r="M91" s="0" t="n">
        <v>69</v>
      </c>
    </row>
    <row r="92" customFormat="false" ht="15" hidden="false" customHeight="false" outlineLevel="0" collapsed="false">
      <c r="A92" s="0" t="n">
        <v>91</v>
      </c>
      <c r="B92" s="0" t="n">
        <v>145</v>
      </c>
      <c r="C92" s="0" t="s">
        <v>283</v>
      </c>
      <c r="D92" s="0" t="s">
        <v>284</v>
      </c>
      <c r="E92" s="0" t="n">
        <v>22</v>
      </c>
      <c r="F92" s="0" t="s">
        <v>15</v>
      </c>
      <c r="G92" s="0" t="s">
        <v>24</v>
      </c>
      <c r="H92" s="0" t="s">
        <v>29</v>
      </c>
      <c r="I92" s="2" t="n">
        <v>0.0757638888888889</v>
      </c>
      <c r="J92" s="0" t="n">
        <v>16</v>
      </c>
      <c r="K92" s="3" t="n">
        <f aca="false">VLOOKUP(J92,'Порядок стартов'!A:C,3,FALSE())</f>
        <v>0.0158912037037037</v>
      </c>
      <c r="L92" s="2" t="n">
        <f aca="false">I92-K92</f>
        <v>0.0598726851851852</v>
      </c>
      <c r="M92" s="0" t="n">
        <v>70</v>
      </c>
    </row>
    <row r="93" customFormat="false" ht="15" hidden="false" customHeight="false" outlineLevel="0" collapsed="false">
      <c r="A93" s="0" t="n">
        <v>92</v>
      </c>
      <c r="B93" s="0" t="n">
        <v>97</v>
      </c>
      <c r="C93" s="0" t="s">
        <v>285</v>
      </c>
      <c r="D93" s="0" t="s">
        <v>121</v>
      </c>
      <c r="E93" s="0" t="n">
        <v>40</v>
      </c>
      <c r="F93" s="0" t="s">
        <v>15</v>
      </c>
      <c r="G93" s="0" t="s">
        <v>24</v>
      </c>
      <c r="H93" s="0" t="s">
        <v>286</v>
      </c>
      <c r="I93" s="2" t="n">
        <v>0.0759143518518519</v>
      </c>
      <c r="J93" s="0" t="n">
        <v>13</v>
      </c>
      <c r="K93" s="3" t="n">
        <f aca="false">VLOOKUP(J93,'Порядок стартов'!A:C,3,FALSE())</f>
        <v>0.0140393518518519</v>
      </c>
      <c r="L93" s="2" t="n">
        <f aca="false">I93-K93</f>
        <v>0.061875</v>
      </c>
      <c r="M93" s="0" t="n">
        <v>91</v>
      </c>
    </row>
    <row r="94" customFormat="false" ht="15" hidden="false" customHeight="false" outlineLevel="0" collapsed="false">
      <c r="A94" s="0" t="n">
        <v>93</v>
      </c>
      <c r="B94" s="0" t="n">
        <v>108</v>
      </c>
      <c r="C94" s="0" t="s">
        <v>287</v>
      </c>
      <c r="D94" s="0" t="s">
        <v>160</v>
      </c>
      <c r="E94" s="0" t="n">
        <v>40</v>
      </c>
      <c r="F94" s="0" t="s">
        <v>15</v>
      </c>
      <c r="G94" s="0" t="s">
        <v>24</v>
      </c>
      <c r="H94" s="0" t="s">
        <v>29</v>
      </c>
      <c r="I94" s="2" t="n">
        <v>0.0759953703703704</v>
      </c>
      <c r="J94" s="0" t="n">
        <v>13</v>
      </c>
      <c r="K94" s="3" t="n">
        <f aca="false">VLOOKUP(J94,'Порядок стартов'!A:C,3,FALSE())</f>
        <v>0.0140393518518519</v>
      </c>
      <c r="L94" s="2" t="n">
        <f aca="false">I94-K94</f>
        <v>0.0619560185185185</v>
      </c>
      <c r="M94" s="0" t="n">
        <v>93</v>
      </c>
    </row>
    <row r="95" customFormat="false" ht="15" hidden="false" customHeight="false" outlineLevel="0" collapsed="false">
      <c r="A95" s="0" t="n">
        <v>94</v>
      </c>
      <c r="B95" s="0" t="n">
        <v>301</v>
      </c>
      <c r="C95" s="0" t="s">
        <v>288</v>
      </c>
      <c r="D95" s="0" t="s">
        <v>121</v>
      </c>
      <c r="E95" s="0" t="n">
        <v>39</v>
      </c>
      <c r="F95" s="0" t="s">
        <v>15</v>
      </c>
      <c r="G95" s="0" t="s">
        <v>24</v>
      </c>
      <c r="H95" s="0" t="s">
        <v>29</v>
      </c>
      <c r="I95" s="2" t="n">
        <v>0.0760185185185185</v>
      </c>
      <c r="J95" s="0" t="n">
        <v>14</v>
      </c>
      <c r="K95" s="3" t="n">
        <f aca="false">VLOOKUP(J95,'Порядок стартов'!A:C,3,FALSE())</f>
        <v>0.0153240740740741</v>
      </c>
      <c r="L95" s="2" t="n">
        <f aca="false">I95-K95</f>
        <v>0.0606944444444445</v>
      </c>
      <c r="M95" s="0" t="n">
        <v>76</v>
      </c>
    </row>
    <row r="96" customFormat="false" ht="15" hidden="false" customHeight="false" outlineLevel="0" collapsed="false">
      <c r="A96" s="0" t="n">
        <v>95</v>
      </c>
      <c r="B96" s="0" t="n">
        <v>578</v>
      </c>
      <c r="C96" s="0" t="s">
        <v>289</v>
      </c>
      <c r="D96" s="0" t="s">
        <v>121</v>
      </c>
      <c r="E96" s="0" t="n">
        <v>21</v>
      </c>
      <c r="F96" s="0" t="s">
        <v>15</v>
      </c>
      <c r="G96" s="0" t="s">
        <v>24</v>
      </c>
      <c r="H96" s="0" t="s">
        <v>29</v>
      </c>
      <c r="I96" s="2" t="n">
        <v>0.076099537037037</v>
      </c>
      <c r="J96" s="0" t="n">
        <v>16</v>
      </c>
      <c r="K96" s="3" t="n">
        <f aca="false">VLOOKUP(J96,'Порядок стартов'!A:C,3,FALSE())</f>
        <v>0.0158912037037037</v>
      </c>
      <c r="L96" s="2" t="n">
        <f aca="false">I96-K96</f>
        <v>0.0602083333333333</v>
      </c>
      <c r="M96" s="0" t="n">
        <v>71</v>
      </c>
    </row>
    <row r="97" customFormat="false" ht="15" hidden="false" customHeight="false" outlineLevel="0" collapsed="false">
      <c r="A97" s="0" t="n">
        <v>96</v>
      </c>
      <c r="B97" s="0" t="n">
        <v>412</v>
      </c>
      <c r="C97" s="0" t="s">
        <v>290</v>
      </c>
      <c r="D97" s="0" t="s">
        <v>197</v>
      </c>
      <c r="E97" s="0" t="n">
        <v>41</v>
      </c>
      <c r="F97" s="0" t="s">
        <v>15</v>
      </c>
      <c r="G97" s="0" t="s">
        <v>132</v>
      </c>
      <c r="H97" s="0" t="s">
        <v>156</v>
      </c>
      <c r="I97" s="2" t="n">
        <v>0.0761921296296296</v>
      </c>
      <c r="J97" s="0" t="n">
        <v>13</v>
      </c>
      <c r="K97" s="3" t="n">
        <f aca="false">VLOOKUP(J97,'Порядок стартов'!A:C,3,FALSE())</f>
        <v>0.0140393518518519</v>
      </c>
      <c r="L97" s="2" t="n">
        <f aca="false">I97-K97</f>
        <v>0.0621527777777778</v>
      </c>
      <c r="M97" s="0" t="n">
        <v>98</v>
      </c>
    </row>
    <row r="98" customFormat="false" ht="15" hidden="false" customHeight="false" outlineLevel="0" collapsed="false">
      <c r="A98" s="0" t="n">
        <v>97</v>
      </c>
      <c r="B98" s="0" t="n">
        <v>329</v>
      </c>
      <c r="C98" s="0" t="s">
        <v>291</v>
      </c>
      <c r="D98" s="0" t="s">
        <v>121</v>
      </c>
      <c r="E98" s="0" t="n">
        <v>46</v>
      </c>
      <c r="F98" s="0" t="s">
        <v>15</v>
      </c>
      <c r="G98" s="0" t="s">
        <v>24</v>
      </c>
      <c r="H98" s="0" t="s">
        <v>29</v>
      </c>
      <c r="I98" s="2" t="n">
        <v>0.0762962962962963</v>
      </c>
      <c r="J98" s="0" t="n">
        <v>12</v>
      </c>
      <c r="K98" s="3" t="n">
        <f aca="false">VLOOKUP(J98,'Порядок стартов'!A:C,3,FALSE())</f>
        <v>0.0126273148148148</v>
      </c>
      <c r="L98" s="2" t="n">
        <f aca="false">I98-K98</f>
        <v>0.0636689814814815</v>
      </c>
      <c r="M98" s="0" t="n">
        <v>129</v>
      </c>
    </row>
    <row r="99" customFormat="false" ht="15" hidden="false" customHeight="false" outlineLevel="0" collapsed="false">
      <c r="A99" s="0" t="n">
        <v>98</v>
      </c>
      <c r="B99" s="0" t="n">
        <v>543</v>
      </c>
      <c r="C99" s="0" t="s">
        <v>292</v>
      </c>
      <c r="D99" s="0" t="s">
        <v>293</v>
      </c>
      <c r="E99" s="0" t="n">
        <v>21</v>
      </c>
      <c r="F99" s="0" t="s">
        <v>15</v>
      </c>
      <c r="G99" s="0" t="s">
        <v>24</v>
      </c>
      <c r="H99" s="0" t="s">
        <v>29</v>
      </c>
      <c r="I99" s="2" t="n">
        <v>0.0763773148148148</v>
      </c>
      <c r="J99" s="0" t="n">
        <v>16</v>
      </c>
      <c r="K99" s="3" t="n">
        <f aca="false">VLOOKUP(J99,'Порядок стартов'!A:C,3,FALSE())</f>
        <v>0.0158912037037037</v>
      </c>
      <c r="L99" s="2" t="n">
        <f aca="false">I99-K99</f>
        <v>0.0604861111111111</v>
      </c>
      <c r="M99" s="0" t="n">
        <v>72</v>
      </c>
    </row>
    <row r="100" customFormat="false" ht="15" hidden="false" customHeight="false" outlineLevel="0" collapsed="false">
      <c r="A100" s="0" t="n">
        <v>99</v>
      </c>
      <c r="B100" s="0" t="n">
        <v>352</v>
      </c>
      <c r="C100" s="0" t="s">
        <v>294</v>
      </c>
      <c r="D100" s="0" t="s">
        <v>121</v>
      </c>
      <c r="E100" s="0" t="n">
        <v>43</v>
      </c>
      <c r="F100" s="0" t="s">
        <v>15</v>
      </c>
      <c r="G100" s="0" t="s">
        <v>55</v>
      </c>
      <c r="H100" s="0" t="s">
        <v>56</v>
      </c>
      <c r="I100" s="2" t="n">
        <v>0.0764236111111111</v>
      </c>
      <c r="J100" s="0" t="n">
        <v>13</v>
      </c>
      <c r="K100" s="3" t="n">
        <f aca="false">VLOOKUP(J100,'Порядок стартов'!A:C,3,FALSE())</f>
        <v>0.0140393518518519</v>
      </c>
      <c r="L100" s="2" t="n">
        <f aca="false">I100-K100</f>
        <v>0.0623842592592593</v>
      </c>
      <c r="M100" s="0" t="n">
        <v>104</v>
      </c>
    </row>
    <row r="101" customFormat="false" ht="15" hidden="false" customHeight="false" outlineLevel="0" collapsed="false">
      <c r="A101" s="0" t="n">
        <v>100</v>
      </c>
      <c r="B101" s="0" t="n">
        <v>410</v>
      </c>
      <c r="C101" s="0" t="s">
        <v>295</v>
      </c>
      <c r="D101" s="0" t="s">
        <v>139</v>
      </c>
      <c r="E101" s="0" t="n">
        <v>43</v>
      </c>
      <c r="F101" s="0" t="s">
        <v>15</v>
      </c>
      <c r="G101" s="0" t="s">
        <v>24</v>
      </c>
      <c r="H101" s="0" t="s">
        <v>51</v>
      </c>
      <c r="I101" s="2" t="n">
        <v>0.0764699074074074</v>
      </c>
      <c r="J101" s="0" t="n">
        <v>13</v>
      </c>
      <c r="K101" s="3" t="n">
        <f aca="false">VLOOKUP(J101,'Порядок стартов'!A:C,3,FALSE())</f>
        <v>0.0140393518518519</v>
      </c>
      <c r="L101" s="2" t="n">
        <f aca="false">I101-K101</f>
        <v>0.0624305555555556</v>
      </c>
      <c r="M101" s="0" t="n">
        <v>106</v>
      </c>
    </row>
    <row r="102" customFormat="false" ht="15" hidden="false" customHeight="false" outlineLevel="0" collapsed="false">
      <c r="A102" s="0" t="n">
        <v>101</v>
      </c>
      <c r="B102" s="0" t="n">
        <v>20</v>
      </c>
      <c r="C102" s="0" t="s">
        <v>296</v>
      </c>
      <c r="D102" s="0" t="s">
        <v>178</v>
      </c>
      <c r="E102" s="0" t="n">
        <v>51</v>
      </c>
      <c r="F102" s="0" t="s">
        <v>15</v>
      </c>
      <c r="G102" s="0" t="s">
        <v>24</v>
      </c>
      <c r="H102" s="0" t="s">
        <v>29</v>
      </c>
      <c r="I102" s="2" t="n">
        <v>0.0765740740740741</v>
      </c>
      <c r="J102" s="0" t="n">
        <v>10</v>
      </c>
      <c r="K102" s="3" t="n">
        <f aca="false">VLOOKUP(J102,'Порядок стартов'!A:C,3,FALSE())</f>
        <v>0.0110532407407407</v>
      </c>
      <c r="L102" s="2" t="n">
        <f aca="false">I102-K102</f>
        <v>0.0655208333333333</v>
      </c>
      <c r="M102" s="0" t="n">
        <v>172</v>
      </c>
    </row>
    <row r="103" customFormat="false" ht="15" hidden="false" customHeight="false" outlineLevel="0" collapsed="false">
      <c r="A103" s="0" t="n">
        <v>102</v>
      </c>
      <c r="B103" s="0" t="n">
        <v>25</v>
      </c>
      <c r="C103" s="0" t="s">
        <v>297</v>
      </c>
      <c r="D103" s="0" t="s">
        <v>165</v>
      </c>
      <c r="E103" s="0" t="n">
        <v>49</v>
      </c>
      <c r="F103" s="0" t="s">
        <v>15</v>
      </c>
      <c r="G103" s="0" t="s">
        <v>40</v>
      </c>
      <c r="H103" s="0" t="s">
        <v>41</v>
      </c>
      <c r="I103" s="2" t="n">
        <v>0.0766087962962963</v>
      </c>
      <c r="J103" s="0" t="n">
        <v>12</v>
      </c>
      <c r="K103" s="3" t="n">
        <f aca="false">VLOOKUP(J103,'Порядок стартов'!A:C,3,FALSE())</f>
        <v>0.0126273148148148</v>
      </c>
      <c r="L103" s="2" t="n">
        <f aca="false">I103-K103</f>
        <v>0.0639814814814815</v>
      </c>
      <c r="M103" s="0" t="n">
        <v>137</v>
      </c>
    </row>
    <row r="104" customFormat="false" ht="15" hidden="false" customHeight="false" outlineLevel="0" collapsed="false">
      <c r="A104" s="0" t="n">
        <v>103</v>
      </c>
      <c r="B104" s="0" t="n">
        <v>555</v>
      </c>
      <c r="C104" s="0" t="s">
        <v>298</v>
      </c>
      <c r="D104" s="0" t="s">
        <v>155</v>
      </c>
      <c r="E104" s="0" t="n">
        <v>20</v>
      </c>
      <c r="F104" s="0" t="s">
        <v>15</v>
      </c>
      <c r="G104" s="0" t="s">
        <v>24</v>
      </c>
      <c r="H104" s="0" t="s">
        <v>29</v>
      </c>
      <c r="I104" s="2" t="n">
        <v>0.0766203703703704</v>
      </c>
      <c r="J104" s="0" t="n">
        <v>16</v>
      </c>
      <c r="K104" s="3" t="n">
        <f aca="false">VLOOKUP(J104,'Порядок стартов'!A:C,3,FALSE())</f>
        <v>0.0158912037037037</v>
      </c>
      <c r="L104" s="2" t="n">
        <f aca="false">I104-K104</f>
        <v>0.0607291666666667</v>
      </c>
      <c r="M104" s="0" t="n">
        <v>77</v>
      </c>
    </row>
    <row r="105" customFormat="false" ht="15" hidden="false" customHeight="false" outlineLevel="0" collapsed="false">
      <c r="A105" s="0" t="n">
        <v>104</v>
      </c>
      <c r="B105" s="0" t="n">
        <v>553</v>
      </c>
      <c r="C105" s="0" t="s">
        <v>299</v>
      </c>
      <c r="D105" s="0" t="s">
        <v>300</v>
      </c>
      <c r="E105" s="0" t="n">
        <v>19</v>
      </c>
      <c r="F105" s="0" t="s">
        <v>15</v>
      </c>
      <c r="G105" s="0" t="s">
        <v>24</v>
      </c>
      <c r="H105" s="0" t="s">
        <v>29</v>
      </c>
      <c r="I105" s="2" t="n">
        <v>0.0766319444444445</v>
      </c>
      <c r="J105" s="0" t="n">
        <v>16</v>
      </c>
      <c r="K105" s="3" t="n">
        <f aca="false">VLOOKUP(J105,'Порядок стартов'!A:C,3,FALSE())</f>
        <v>0.0158912037037037</v>
      </c>
      <c r="L105" s="2" t="n">
        <f aca="false">I105-K105</f>
        <v>0.0607407407407407</v>
      </c>
      <c r="M105" s="0" t="n">
        <v>78</v>
      </c>
    </row>
    <row r="106" customFormat="false" ht="15" hidden="false" customHeight="false" outlineLevel="0" collapsed="false">
      <c r="A106" s="0" t="n">
        <v>105</v>
      </c>
      <c r="B106" s="0" t="n">
        <v>57</v>
      </c>
      <c r="C106" s="0" t="s">
        <v>234</v>
      </c>
      <c r="D106" s="0" t="s">
        <v>155</v>
      </c>
      <c r="E106" s="0" t="n">
        <v>47</v>
      </c>
      <c r="F106" s="0" t="s">
        <v>15</v>
      </c>
      <c r="G106" s="0" t="s">
        <v>24</v>
      </c>
      <c r="H106" s="0" t="s">
        <v>29</v>
      </c>
      <c r="I106" s="2" t="n">
        <v>0.076724537037037</v>
      </c>
      <c r="J106" s="0" t="n">
        <v>12</v>
      </c>
      <c r="K106" s="3" t="n">
        <f aca="false">VLOOKUP(J106,'Порядок стартов'!A:C,3,FALSE())</f>
        <v>0.0126273148148148</v>
      </c>
      <c r="L106" s="2" t="n">
        <f aca="false">I106-K106</f>
        <v>0.0640972222222222</v>
      </c>
      <c r="M106" s="0" t="n">
        <v>138</v>
      </c>
    </row>
    <row r="107" customFormat="false" ht="15" hidden="false" customHeight="false" outlineLevel="0" collapsed="false">
      <c r="A107" s="0" t="n">
        <v>106</v>
      </c>
      <c r="B107" s="0" t="n">
        <v>542</v>
      </c>
      <c r="C107" s="0" t="s">
        <v>301</v>
      </c>
      <c r="D107" s="0" t="s">
        <v>180</v>
      </c>
      <c r="E107" s="0" t="n">
        <v>20</v>
      </c>
      <c r="F107" s="0" t="s">
        <v>15</v>
      </c>
      <c r="G107" s="0" t="s">
        <v>24</v>
      </c>
      <c r="H107" s="0" t="s">
        <v>29</v>
      </c>
      <c r="I107" s="2" t="n">
        <v>0.0767361111111111</v>
      </c>
      <c r="J107" s="0" t="n">
        <v>16</v>
      </c>
      <c r="K107" s="3" t="n">
        <f aca="false">VLOOKUP(J107,'Порядок стартов'!A:C,3,FALSE())</f>
        <v>0.0158912037037037</v>
      </c>
      <c r="L107" s="2" t="n">
        <f aca="false">I107-K107</f>
        <v>0.0608449074074074</v>
      </c>
      <c r="M107" s="0" t="n">
        <v>79</v>
      </c>
    </row>
    <row r="108" customFormat="false" ht="15" hidden="false" customHeight="false" outlineLevel="0" collapsed="false">
      <c r="A108" s="0" t="n">
        <v>107</v>
      </c>
      <c r="B108" s="0" t="n">
        <v>63</v>
      </c>
      <c r="C108" s="0" t="s">
        <v>302</v>
      </c>
      <c r="D108" s="0" t="s">
        <v>165</v>
      </c>
      <c r="E108" s="0" t="n">
        <v>50</v>
      </c>
      <c r="F108" s="0" t="s">
        <v>15</v>
      </c>
      <c r="G108" s="0" t="s">
        <v>24</v>
      </c>
      <c r="H108" s="0" t="s">
        <v>29</v>
      </c>
      <c r="I108" s="2" t="n">
        <v>0.0767708333333333</v>
      </c>
      <c r="J108" s="0" t="n">
        <v>10</v>
      </c>
      <c r="K108" s="3" t="n">
        <f aca="false">VLOOKUP(J108,'Порядок стартов'!A:C,3,FALSE())</f>
        <v>0.0110532407407407</v>
      </c>
      <c r="L108" s="2" t="n">
        <f aca="false">I108-K108</f>
        <v>0.0657175925925926</v>
      </c>
      <c r="M108" s="0" t="n">
        <v>180</v>
      </c>
    </row>
    <row r="109" customFormat="false" ht="15" hidden="false" customHeight="false" outlineLevel="0" collapsed="false">
      <c r="A109" s="0" t="n">
        <v>108</v>
      </c>
      <c r="B109" s="0" t="n">
        <v>99</v>
      </c>
      <c r="C109" s="0" t="s">
        <v>303</v>
      </c>
      <c r="D109" s="0" t="s">
        <v>304</v>
      </c>
      <c r="E109" s="0" t="n">
        <v>18</v>
      </c>
      <c r="F109" s="0" t="s">
        <v>15</v>
      </c>
      <c r="G109" s="0" t="s">
        <v>24</v>
      </c>
      <c r="H109" s="0" t="s">
        <v>29</v>
      </c>
      <c r="I109" s="2" t="n">
        <v>0.0768171296296296</v>
      </c>
      <c r="J109" s="0" t="n">
        <v>16</v>
      </c>
      <c r="K109" s="3" t="n">
        <f aca="false">VLOOKUP(J109,'Порядок стартов'!A:C,3,FALSE())</f>
        <v>0.0158912037037037</v>
      </c>
      <c r="L109" s="2" t="n">
        <f aca="false">I109-K109</f>
        <v>0.0609259259259259</v>
      </c>
      <c r="M109" s="0" t="n">
        <v>80</v>
      </c>
    </row>
    <row r="110" customFormat="false" ht="15" hidden="false" customHeight="false" outlineLevel="0" collapsed="false">
      <c r="A110" s="0" t="n">
        <v>109</v>
      </c>
      <c r="B110" s="0" t="n">
        <v>370</v>
      </c>
      <c r="C110" s="0" t="s">
        <v>305</v>
      </c>
      <c r="D110" s="0" t="s">
        <v>121</v>
      </c>
      <c r="E110" s="0" t="n">
        <v>50</v>
      </c>
      <c r="F110" s="0" t="s">
        <v>15</v>
      </c>
      <c r="G110" s="0" t="s">
        <v>24</v>
      </c>
      <c r="H110" s="0" t="s">
        <v>29</v>
      </c>
      <c r="I110" s="2" t="n">
        <v>0.0768634259259259</v>
      </c>
      <c r="J110" s="0" t="n">
        <v>10</v>
      </c>
      <c r="K110" s="3" t="n">
        <f aca="false">VLOOKUP(J110,'Порядок стартов'!A:C,3,FALSE())</f>
        <v>0.0110532407407407</v>
      </c>
      <c r="L110" s="2" t="n">
        <f aca="false">I110-K110</f>
        <v>0.0658101851851852</v>
      </c>
      <c r="M110" s="0" t="n">
        <v>183</v>
      </c>
    </row>
    <row r="111" customFormat="false" ht="15" hidden="false" customHeight="false" outlineLevel="0" collapsed="false">
      <c r="A111" s="0" t="n">
        <v>110</v>
      </c>
      <c r="B111" s="0" t="n">
        <v>234</v>
      </c>
      <c r="C111" s="0" t="s">
        <v>306</v>
      </c>
      <c r="D111" s="0" t="s">
        <v>176</v>
      </c>
      <c r="E111" s="0" t="n">
        <v>72</v>
      </c>
      <c r="F111" s="0" t="s">
        <v>15</v>
      </c>
      <c r="G111" s="0" t="s">
        <v>24</v>
      </c>
      <c r="H111" s="0" t="s">
        <v>29</v>
      </c>
      <c r="I111" s="2" t="n">
        <v>0.076875</v>
      </c>
      <c r="J111" s="0" t="n">
        <v>2</v>
      </c>
      <c r="K111" s="3" t="n">
        <f aca="false">VLOOKUP(J111,'Порядок стартов'!A:C,3,FALSE())</f>
        <v>0.000891203703703704</v>
      </c>
      <c r="L111" s="2" t="n">
        <f aca="false">I111-K111</f>
        <v>0.0759837962962963</v>
      </c>
      <c r="M111" s="0" t="n">
        <v>328</v>
      </c>
    </row>
    <row r="112" customFormat="false" ht="15" hidden="false" customHeight="false" outlineLevel="0" collapsed="false">
      <c r="A112" s="0" t="n">
        <v>111</v>
      </c>
      <c r="B112" s="0" t="n">
        <v>477</v>
      </c>
      <c r="C112" s="0" t="s">
        <v>205</v>
      </c>
      <c r="D112" s="0" t="s">
        <v>197</v>
      </c>
      <c r="E112" s="0" t="n">
        <v>22</v>
      </c>
      <c r="F112" s="0" t="s">
        <v>15</v>
      </c>
      <c r="G112" s="0" t="s">
        <v>24</v>
      </c>
      <c r="H112" s="0" t="s">
        <v>29</v>
      </c>
      <c r="I112" s="2" t="n">
        <v>0.076875</v>
      </c>
      <c r="J112" s="0" t="n">
        <v>16</v>
      </c>
      <c r="K112" s="3" t="n">
        <f aca="false">VLOOKUP(J112,'Порядок стартов'!A:C,3,FALSE())</f>
        <v>0.0158912037037037</v>
      </c>
      <c r="L112" s="2" t="n">
        <f aca="false">I112-K112</f>
        <v>0.0609837962962963</v>
      </c>
      <c r="M112" s="0" t="n">
        <v>81</v>
      </c>
    </row>
    <row r="113" customFormat="false" ht="15" hidden="false" customHeight="false" outlineLevel="0" collapsed="false">
      <c r="A113" s="0" t="n">
        <v>112</v>
      </c>
      <c r="B113" s="0" t="n">
        <v>486</v>
      </c>
      <c r="C113" s="0" t="s">
        <v>307</v>
      </c>
      <c r="D113" s="0" t="s">
        <v>197</v>
      </c>
      <c r="E113" s="0" t="n">
        <v>21</v>
      </c>
      <c r="F113" s="0" t="s">
        <v>15</v>
      </c>
      <c r="G113" s="0" t="s">
        <v>24</v>
      </c>
      <c r="H113" s="0" t="s">
        <v>29</v>
      </c>
      <c r="I113" s="2" t="n">
        <v>0.076875</v>
      </c>
      <c r="J113" s="0" t="n">
        <v>16</v>
      </c>
      <c r="K113" s="3" t="n">
        <f aca="false">VLOOKUP(J113,'Порядок стартов'!A:C,3,FALSE())</f>
        <v>0.0158912037037037</v>
      </c>
      <c r="L113" s="2" t="n">
        <f aca="false">I113-K113</f>
        <v>0.0609837962962963</v>
      </c>
      <c r="M113" s="0" t="n">
        <v>82</v>
      </c>
    </row>
    <row r="114" customFormat="false" ht="15" hidden="false" customHeight="false" outlineLevel="0" collapsed="false">
      <c r="A114" s="0" t="n">
        <v>113</v>
      </c>
      <c r="B114" s="0" t="n">
        <v>118</v>
      </c>
      <c r="C114" s="0" t="s">
        <v>308</v>
      </c>
      <c r="D114" s="0" t="s">
        <v>153</v>
      </c>
      <c r="E114" s="0" t="n">
        <v>41</v>
      </c>
      <c r="F114" s="0" t="s">
        <v>15</v>
      </c>
      <c r="G114" s="0" t="s">
        <v>24</v>
      </c>
      <c r="H114" s="0" t="s">
        <v>51</v>
      </c>
      <c r="I114" s="2" t="n">
        <v>0.0769444444444444</v>
      </c>
      <c r="J114" s="0" t="n">
        <v>13</v>
      </c>
      <c r="K114" s="3" t="n">
        <f aca="false">VLOOKUP(J114,'Порядок стартов'!A:C,3,FALSE())</f>
        <v>0.0140393518518519</v>
      </c>
      <c r="L114" s="2" t="n">
        <f aca="false">I114-K114</f>
        <v>0.0629050925925926</v>
      </c>
      <c r="M114" s="0" t="n">
        <v>114</v>
      </c>
    </row>
    <row r="115" customFormat="false" ht="15" hidden="false" customHeight="false" outlineLevel="0" collapsed="false">
      <c r="A115" s="0" t="n">
        <v>114</v>
      </c>
      <c r="B115" s="0" t="n">
        <v>394</v>
      </c>
      <c r="C115" s="0" t="s">
        <v>309</v>
      </c>
      <c r="D115" s="0" t="s">
        <v>178</v>
      </c>
      <c r="E115" s="0" t="n">
        <v>46</v>
      </c>
      <c r="F115" s="0" t="s">
        <v>15</v>
      </c>
      <c r="G115" s="0" t="s">
        <v>24</v>
      </c>
      <c r="H115" s="0" t="s">
        <v>29</v>
      </c>
      <c r="I115" s="2" t="n">
        <v>0.0769675925925926</v>
      </c>
      <c r="J115" s="0" t="n">
        <v>12</v>
      </c>
      <c r="K115" s="3" t="n">
        <f aca="false">VLOOKUP(J115,'Порядок стартов'!A:C,3,FALSE())</f>
        <v>0.0126273148148148</v>
      </c>
      <c r="L115" s="2" t="n">
        <f aca="false">I115-K115</f>
        <v>0.0643402777777778</v>
      </c>
      <c r="M115" s="0" t="n">
        <v>142</v>
      </c>
    </row>
    <row r="116" customFormat="false" ht="15" hidden="false" customHeight="false" outlineLevel="0" collapsed="false">
      <c r="A116" s="0" t="n">
        <v>115</v>
      </c>
      <c r="B116" s="0" t="n">
        <v>64</v>
      </c>
      <c r="C116" s="0" t="s">
        <v>310</v>
      </c>
      <c r="D116" s="0" t="s">
        <v>176</v>
      </c>
      <c r="E116" s="0" t="n">
        <v>54</v>
      </c>
      <c r="F116" s="0" t="s">
        <v>15</v>
      </c>
      <c r="G116" s="0" t="s">
        <v>24</v>
      </c>
      <c r="H116" s="0" t="s">
        <v>29</v>
      </c>
      <c r="I116" s="2" t="n">
        <v>0.0770023148148148</v>
      </c>
      <c r="J116" s="0" t="n">
        <v>10</v>
      </c>
      <c r="K116" s="3" t="n">
        <f aca="false">VLOOKUP(J116,'Порядок стартов'!A:C,3,FALSE())</f>
        <v>0.0110532407407407</v>
      </c>
      <c r="L116" s="2" t="n">
        <f aca="false">I116-K116</f>
        <v>0.0659490740740741</v>
      </c>
      <c r="M116" s="0" t="n">
        <v>186</v>
      </c>
    </row>
    <row r="117" customFormat="false" ht="15" hidden="false" customHeight="false" outlineLevel="0" collapsed="false">
      <c r="A117" s="0" t="n">
        <v>116</v>
      </c>
      <c r="B117" s="0" t="n">
        <v>438</v>
      </c>
      <c r="C117" s="0" t="s">
        <v>311</v>
      </c>
      <c r="D117" s="0" t="s">
        <v>269</v>
      </c>
      <c r="E117" s="0" t="n">
        <v>17</v>
      </c>
      <c r="F117" s="0" t="s">
        <v>15</v>
      </c>
      <c r="G117" s="0" t="s">
        <v>24</v>
      </c>
      <c r="H117" s="0" t="s">
        <v>29</v>
      </c>
      <c r="I117" s="2" t="n">
        <v>0.0770717592592593</v>
      </c>
      <c r="J117" s="0" t="n">
        <v>15</v>
      </c>
      <c r="K117" s="3" t="n">
        <f aca="false">VLOOKUP(J117,'Порядок стартов'!A:C,3,FALSE())</f>
        <v>0.015625</v>
      </c>
      <c r="L117" s="2" t="n">
        <f aca="false">I117-K117</f>
        <v>0.0614467592592593</v>
      </c>
      <c r="M117" s="0" t="n">
        <v>86</v>
      </c>
    </row>
    <row r="118" customFormat="false" ht="15" hidden="false" customHeight="false" outlineLevel="0" collapsed="false">
      <c r="A118" s="0" t="n">
        <v>117</v>
      </c>
      <c r="B118" s="0" t="n">
        <v>407</v>
      </c>
      <c r="C118" s="0" t="s">
        <v>312</v>
      </c>
      <c r="D118" s="0" t="s">
        <v>313</v>
      </c>
      <c r="E118" s="0" t="n">
        <v>26</v>
      </c>
      <c r="F118" s="0" t="s">
        <v>15</v>
      </c>
      <c r="G118" s="0" t="s">
        <v>24</v>
      </c>
      <c r="H118" s="0" t="s">
        <v>67</v>
      </c>
      <c r="I118" s="2" t="n">
        <v>0.0771296296296296</v>
      </c>
      <c r="J118" s="0" t="n">
        <v>16</v>
      </c>
      <c r="K118" s="3" t="n">
        <f aca="false">VLOOKUP(J118,'Порядок стартов'!A:C,3,FALSE())</f>
        <v>0.0158912037037037</v>
      </c>
      <c r="L118" s="2" t="n">
        <f aca="false">I118-K118</f>
        <v>0.0612384259259259</v>
      </c>
      <c r="M118" s="0" t="n">
        <v>83</v>
      </c>
    </row>
    <row r="119" customFormat="false" ht="15" hidden="false" customHeight="false" outlineLevel="0" collapsed="false">
      <c r="A119" s="0" t="n">
        <v>118</v>
      </c>
      <c r="B119" s="0" t="n">
        <v>218</v>
      </c>
      <c r="C119" s="0" t="s">
        <v>314</v>
      </c>
      <c r="D119" s="0" t="s">
        <v>269</v>
      </c>
      <c r="E119" s="0" t="n">
        <v>20</v>
      </c>
      <c r="F119" s="0" t="s">
        <v>15</v>
      </c>
      <c r="G119" s="0" t="s">
        <v>24</v>
      </c>
      <c r="H119" s="0" t="s">
        <v>315</v>
      </c>
      <c r="I119" s="2" t="n">
        <v>0.0771412037037037</v>
      </c>
      <c r="J119" s="0" t="n">
        <v>16</v>
      </c>
      <c r="K119" s="3" t="n">
        <f aca="false">VLOOKUP(J119,'Порядок стартов'!A:C,3,FALSE())</f>
        <v>0.0158912037037037</v>
      </c>
      <c r="L119" s="2" t="n">
        <f aca="false">I119-K119</f>
        <v>0.06125</v>
      </c>
      <c r="M119" s="0" t="n">
        <v>84</v>
      </c>
    </row>
    <row r="120" customFormat="false" ht="15" hidden="false" customHeight="false" outlineLevel="0" collapsed="false">
      <c r="A120" s="0" t="n">
        <v>119</v>
      </c>
      <c r="B120" s="0" t="n">
        <v>520</v>
      </c>
      <c r="C120" s="0" t="s">
        <v>316</v>
      </c>
      <c r="D120" s="0" t="s">
        <v>233</v>
      </c>
      <c r="E120" s="0" t="n">
        <v>26</v>
      </c>
      <c r="F120" s="0" t="s">
        <v>15</v>
      </c>
      <c r="G120" s="0" t="s">
        <v>24</v>
      </c>
      <c r="H120" s="0" t="s">
        <v>29</v>
      </c>
      <c r="I120" s="2" t="n">
        <v>0.0771527777777778</v>
      </c>
      <c r="J120" s="0" t="n">
        <v>16</v>
      </c>
      <c r="K120" s="3" t="n">
        <f aca="false">VLOOKUP(J120,'Порядок стартов'!A:C,3,FALSE())</f>
        <v>0.0158912037037037</v>
      </c>
      <c r="L120" s="2" t="n">
        <f aca="false">I120-K120</f>
        <v>0.0612615740740741</v>
      </c>
      <c r="M120" s="0" t="n">
        <v>85</v>
      </c>
    </row>
    <row r="121" customFormat="false" ht="15" hidden="false" customHeight="false" outlineLevel="0" collapsed="false">
      <c r="A121" s="0" t="n">
        <v>120</v>
      </c>
      <c r="B121" s="0" t="n">
        <v>89</v>
      </c>
      <c r="C121" s="0" t="s">
        <v>317</v>
      </c>
      <c r="D121" s="0" t="s">
        <v>165</v>
      </c>
      <c r="E121" s="0" t="n">
        <v>41</v>
      </c>
      <c r="F121" s="0" t="s">
        <v>15</v>
      </c>
      <c r="G121" s="0" t="s">
        <v>24</v>
      </c>
      <c r="H121" s="0" t="s">
        <v>29</v>
      </c>
      <c r="I121" s="2" t="n">
        <v>0.0772337962962963</v>
      </c>
      <c r="J121" s="0" t="n">
        <v>13</v>
      </c>
      <c r="K121" s="3" t="n">
        <f aca="false">VLOOKUP(J121,'Порядок стартов'!A:C,3,FALSE())</f>
        <v>0.0140393518518519</v>
      </c>
      <c r="L121" s="2" t="n">
        <f aca="false">I121-K121</f>
        <v>0.0631944444444444</v>
      </c>
      <c r="M121" s="0" t="n">
        <v>116</v>
      </c>
    </row>
    <row r="122" customFormat="false" ht="15" hidden="false" customHeight="false" outlineLevel="0" collapsed="false">
      <c r="A122" s="0" t="n">
        <v>121</v>
      </c>
      <c r="B122" s="0" t="n">
        <v>467</v>
      </c>
      <c r="C122" s="0" t="s">
        <v>318</v>
      </c>
      <c r="D122" s="0" t="s">
        <v>275</v>
      </c>
      <c r="E122" s="0" t="n">
        <v>28</v>
      </c>
      <c r="F122" s="0" t="s">
        <v>15</v>
      </c>
      <c r="G122" s="0" t="s">
        <v>20</v>
      </c>
      <c r="H122" s="0" t="s">
        <v>319</v>
      </c>
      <c r="I122" s="2" t="n">
        <v>0.0773842592592593</v>
      </c>
      <c r="J122" s="0" t="n">
        <v>16</v>
      </c>
      <c r="K122" s="3" t="n">
        <f aca="false">VLOOKUP(J122,'Порядок стартов'!A:C,3,FALSE())</f>
        <v>0.0158912037037037</v>
      </c>
      <c r="L122" s="2" t="n">
        <f aca="false">I122-K122</f>
        <v>0.0614930555555556</v>
      </c>
      <c r="M122" s="0" t="n">
        <v>87</v>
      </c>
    </row>
    <row r="123" customFormat="false" ht="15" hidden="false" customHeight="false" outlineLevel="0" collapsed="false">
      <c r="A123" s="0" t="n">
        <v>122</v>
      </c>
      <c r="B123" s="0" t="n">
        <v>389</v>
      </c>
      <c r="C123" s="0" t="s">
        <v>320</v>
      </c>
      <c r="D123" s="0" t="s">
        <v>321</v>
      </c>
      <c r="E123" s="0" t="n">
        <v>25</v>
      </c>
      <c r="F123" s="0" t="s">
        <v>15</v>
      </c>
      <c r="G123" s="0" t="s">
        <v>24</v>
      </c>
      <c r="H123" s="0" t="s">
        <v>29</v>
      </c>
      <c r="I123" s="2" t="n">
        <v>0.0775</v>
      </c>
      <c r="J123" s="0" t="n">
        <v>16</v>
      </c>
      <c r="K123" s="3" t="n">
        <f aca="false">VLOOKUP(J123,'Порядок стартов'!A:C,3,FALSE())</f>
        <v>0.0158912037037037</v>
      </c>
      <c r="L123" s="2" t="n">
        <f aca="false">I123-K123</f>
        <v>0.0616087962962963</v>
      </c>
      <c r="M123" s="0" t="n">
        <v>88</v>
      </c>
    </row>
    <row r="124" customFormat="false" ht="15" hidden="false" customHeight="false" outlineLevel="0" collapsed="false">
      <c r="A124" s="0" t="n">
        <v>123</v>
      </c>
      <c r="B124" s="0" t="n">
        <v>424</v>
      </c>
      <c r="C124" s="0" t="s">
        <v>322</v>
      </c>
      <c r="D124" s="0" t="s">
        <v>139</v>
      </c>
      <c r="E124" s="0" t="n">
        <v>70</v>
      </c>
      <c r="F124" s="0" t="s">
        <v>15</v>
      </c>
      <c r="G124" s="0" t="s">
        <v>169</v>
      </c>
      <c r="H124" s="0" t="s">
        <v>280</v>
      </c>
      <c r="I124" s="2" t="n">
        <v>0.0775115740740741</v>
      </c>
      <c r="J124" s="0" t="n">
        <v>2</v>
      </c>
      <c r="K124" s="3" t="n">
        <f aca="false">VLOOKUP(J124,'Порядок стартов'!A:C,3,FALSE())</f>
        <v>0.000891203703703704</v>
      </c>
      <c r="L124" s="2" t="n">
        <f aca="false">I124-K124</f>
        <v>0.0766203703703704</v>
      </c>
      <c r="M124" s="0" t="n">
        <v>334</v>
      </c>
    </row>
    <row r="125" customFormat="false" ht="15" hidden="false" customHeight="false" outlineLevel="0" collapsed="false">
      <c r="A125" s="0" t="n">
        <v>124</v>
      </c>
      <c r="B125" s="0" t="n">
        <v>245</v>
      </c>
      <c r="C125" s="0" t="s">
        <v>323</v>
      </c>
      <c r="D125" s="0" t="s">
        <v>165</v>
      </c>
      <c r="E125" s="0" t="n">
        <v>54</v>
      </c>
      <c r="F125" s="0" t="s">
        <v>15</v>
      </c>
      <c r="G125" s="0" t="s">
        <v>24</v>
      </c>
      <c r="H125" s="0" t="s">
        <v>67</v>
      </c>
      <c r="I125" s="2" t="n">
        <v>0.0775347222222222</v>
      </c>
      <c r="J125" s="0" t="n">
        <v>10</v>
      </c>
      <c r="K125" s="3" t="n">
        <f aca="false">VLOOKUP(J125,'Порядок стартов'!A:C,3,FALSE())</f>
        <v>0.0110532407407407</v>
      </c>
      <c r="L125" s="2" t="n">
        <f aca="false">I125-K125</f>
        <v>0.0664814814814815</v>
      </c>
      <c r="M125" s="0" t="n">
        <v>198</v>
      </c>
    </row>
    <row r="126" customFormat="false" ht="15" hidden="false" customHeight="false" outlineLevel="0" collapsed="false">
      <c r="A126" s="0" t="n">
        <v>125</v>
      </c>
      <c r="B126" s="0" t="n">
        <v>338</v>
      </c>
      <c r="C126" s="0" t="s">
        <v>324</v>
      </c>
      <c r="D126" s="0" t="s">
        <v>325</v>
      </c>
      <c r="E126" s="0" t="n">
        <v>32</v>
      </c>
      <c r="F126" s="0" t="s">
        <v>15</v>
      </c>
      <c r="G126" s="0" t="s">
        <v>24</v>
      </c>
      <c r="H126" s="0" t="s">
        <v>29</v>
      </c>
      <c r="I126" s="2" t="n">
        <v>0.077650462962963</v>
      </c>
      <c r="J126" s="0" t="n">
        <v>16</v>
      </c>
      <c r="K126" s="3" t="n">
        <f aca="false">VLOOKUP(J126,'Порядок стартов'!A:C,3,FALSE())</f>
        <v>0.0158912037037037</v>
      </c>
      <c r="L126" s="2" t="n">
        <f aca="false">I126-K126</f>
        <v>0.0617592592592593</v>
      </c>
      <c r="M126" s="0" t="n">
        <v>90</v>
      </c>
    </row>
    <row r="127" customFormat="false" ht="15" hidden="false" customHeight="false" outlineLevel="0" collapsed="false">
      <c r="A127" s="0" t="n">
        <v>126</v>
      </c>
      <c r="B127" s="0" t="n">
        <v>230</v>
      </c>
      <c r="C127" s="0" t="s">
        <v>326</v>
      </c>
      <c r="D127" s="0" t="s">
        <v>121</v>
      </c>
      <c r="E127" s="0" t="n">
        <v>38</v>
      </c>
      <c r="F127" s="0" t="s">
        <v>15</v>
      </c>
      <c r="G127" s="0" t="s">
        <v>24</v>
      </c>
      <c r="H127" s="0" t="s">
        <v>29</v>
      </c>
      <c r="I127" s="2" t="n">
        <v>0.0777314814814815</v>
      </c>
      <c r="J127" s="0" t="n">
        <v>14</v>
      </c>
      <c r="K127" s="3" t="n">
        <f aca="false">VLOOKUP(J127,'Порядок стартов'!A:C,3,FALSE())</f>
        <v>0.0153240740740741</v>
      </c>
      <c r="L127" s="2" t="n">
        <f aca="false">I127-K127</f>
        <v>0.0624074074074074</v>
      </c>
      <c r="M127" s="0" t="n">
        <v>105</v>
      </c>
    </row>
    <row r="128" customFormat="false" ht="15" hidden="false" customHeight="false" outlineLevel="0" collapsed="false">
      <c r="A128" s="0" t="n">
        <v>127</v>
      </c>
      <c r="B128" s="0" t="n">
        <v>367</v>
      </c>
      <c r="C128" s="0" t="s">
        <v>327</v>
      </c>
      <c r="D128" s="0" t="s">
        <v>176</v>
      </c>
      <c r="E128" s="0" t="n">
        <v>44</v>
      </c>
      <c r="F128" s="0" t="s">
        <v>122</v>
      </c>
      <c r="H128" s="0" t="s">
        <v>213</v>
      </c>
      <c r="I128" s="2" t="n">
        <v>0.0777430555555556</v>
      </c>
      <c r="J128" s="0" t="n">
        <v>13</v>
      </c>
      <c r="K128" s="3" t="n">
        <f aca="false">VLOOKUP(J128,'Порядок стартов'!A:C,3,FALSE())</f>
        <v>0.0140393518518519</v>
      </c>
      <c r="L128" s="2" t="n">
        <f aca="false">I128-K128</f>
        <v>0.0637037037037037</v>
      </c>
      <c r="M128" s="0" t="n">
        <v>132</v>
      </c>
    </row>
    <row r="129" customFormat="false" ht="15" hidden="false" customHeight="false" outlineLevel="0" collapsed="false">
      <c r="A129" s="0" t="n">
        <v>128</v>
      </c>
      <c r="B129" s="0" t="n">
        <v>354</v>
      </c>
      <c r="C129" s="0" t="s">
        <v>217</v>
      </c>
      <c r="D129" s="0" t="s">
        <v>275</v>
      </c>
      <c r="E129" s="0" t="n">
        <v>32</v>
      </c>
      <c r="F129" s="0" t="s">
        <v>15</v>
      </c>
      <c r="G129" s="0" t="s">
        <v>55</v>
      </c>
      <c r="H129" s="0" t="s">
        <v>56</v>
      </c>
      <c r="I129" s="2" t="n">
        <v>0.0777777777777778</v>
      </c>
      <c r="J129" s="0" t="n">
        <v>16</v>
      </c>
      <c r="K129" s="3" t="n">
        <f aca="false">VLOOKUP(J129,'Порядок стартов'!A:C,3,FALSE())</f>
        <v>0.0158912037037037</v>
      </c>
      <c r="L129" s="2" t="n">
        <f aca="false">I129-K129</f>
        <v>0.0618865740740741</v>
      </c>
      <c r="M129" s="0" t="n">
        <v>92</v>
      </c>
    </row>
    <row r="130" customFormat="false" ht="15" hidden="false" customHeight="false" outlineLevel="0" collapsed="false">
      <c r="A130" s="0" t="n">
        <v>129</v>
      </c>
      <c r="B130" s="0" t="n">
        <v>571</v>
      </c>
      <c r="C130" s="0" t="s">
        <v>328</v>
      </c>
      <c r="D130" s="0" t="s">
        <v>225</v>
      </c>
      <c r="E130" s="0" t="n">
        <v>19</v>
      </c>
      <c r="F130" s="0" t="s">
        <v>15</v>
      </c>
      <c r="G130" s="0" t="s">
        <v>24</v>
      </c>
      <c r="H130" s="0" t="s">
        <v>29</v>
      </c>
      <c r="I130" s="2" t="n">
        <v>0.0778587962962963</v>
      </c>
      <c r="J130" s="0" t="n">
        <v>16</v>
      </c>
      <c r="K130" s="3" t="n">
        <f aca="false">VLOOKUP(J130,'Порядок стартов'!A:C,3,FALSE())</f>
        <v>0.0158912037037037</v>
      </c>
      <c r="L130" s="2" t="n">
        <f aca="false">I130-K130</f>
        <v>0.0619675925925926</v>
      </c>
      <c r="M130" s="0" t="n">
        <v>94</v>
      </c>
    </row>
    <row r="131" customFormat="false" ht="15" hidden="false" customHeight="false" outlineLevel="0" collapsed="false">
      <c r="A131" s="0" t="n">
        <v>130</v>
      </c>
      <c r="B131" s="0" t="n">
        <v>572</v>
      </c>
      <c r="C131" s="0" t="s">
        <v>329</v>
      </c>
      <c r="D131" s="0" t="s">
        <v>121</v>
      </c>
      <c r="E131" s="0" t="n">
        <v>23</v>
      </c>
      <c r="F131" s="0" t="s">
        <v>15</v>
      </c>
      <c r="G131" s="0" t="s">
        <v>24</v>
      </c>
      <c r="H131" s="0" t="s">
        <v>29</v>
      </c>
      <c r="I131" s="2" t="n">
        <v>0.0778587962962963</v>
      </c>
      <c r="J131" s="0" t="n">
        <v>16</v>
      </c>
      <c r="K131" s="3" t="n">
        <f aca="false">VLOOKUP(J131,'Порядок стартов'!A:C,3,FALSE())</f>
        <v>0.0158912037037037</v>
      </c>
      <c r="L131" s="2" t="n">
        <f aca="false">I131-K131</f>
        <v>0.0619675925925926</v>
      </c>
      <c r="M131" s="0" t="n">
        <v>95</v>
      </c>
    </row>
    <row r="132" customFormat="false" ht="15" hidden="false" customHeight="false" outlineLevel="0" collapsed="false">
      <c r="A132" s="0" t="n">
        <v>131</v>
      </c>
      <c r="B132" s="0" t="n">
        <v>199</v>
      </c>
      <c r="C132" s="0" t="s">
        <v>330</v>
      </c>
      <c r="D132" s="0" t="s">
        <v>176</v>
      </c>
      <c r="E132" s="0" t="n">
        <v>19</v>
      </c>
      <c r="F132" s="0" t="s">
        <v>15</v>
      </c>
      <c r="G132" s="0" t="s">
        <v>24</v>
      </c>
      <c r="H132" s="0" t="s">
        <v>29</v>
      </c>
      <c r="I132" s="2" t="n">
        <v>0.0780324074074074</v>
      </c>
      <c r="J132" s="0" t="n">
        <v>16</v>
      </c>
      <c r="K132" s="3" t="n">
        <f aca="false">VLOOKUP(J132,'Порядок стартов'!A:C,3,FALSE())</f>
        <v>0.0158912037037037</v>
      </c>
      <c r="L132" s="2" t="n">
        <f aca="false">I132-K132</f>
        <v>0.0621412037037037</v>
      </c>
      <c r="M132" s="0" t="n">
        <v>97</v>
      </c>
    </row>
    <row r="133" customFormat="false" ht="15" hidden="false" customHeight="false" outlineLevel="0" collapsed="false">
      <c r="A133" s="0" t="n">
        <v>132</v>
      </c>
      <c r="B133" s="0" t="n">
        <v>487</v>
      </c>
      <c r="C133" s="0" t="s">
        <v>331</v>
      </c>
      <c r="D133" s="0" t="s">
        <v>165</v>
      </c>
      <c r="E133" s="0" t="n">
        <v>21</v>
      </c>
      <c r="F133" s="0" t="s">
        <v>15</v>
      </c>
      <c r="G133" s="0" t="s">
        <v>24</v>
      </c>
      <c r="H133" s="0" t="s">
        <v>29</v>
      </c>
      <c r="I133" s="2" t="n">
        <v>0.0780902777777778</v>
      </c>
      <c r="J133" s="0" t="n">
        <v>16</v>
      </c>
      <c r="K133" s="3" t="n">
        <f aca="false">VLOOKUP(J133,'Порядок стартов'!A:C,3,FALSE())</f>
        <v>0.0158912037037037</v>
      </c>
      <c r="L133" s="2" t="n">
        <f aca="false">I133-K133</f>
        <v>0.0621990740740741</v>
      </c>
      <c r="M133" s="0" t="n">
        <v>99</v>
      </c>
    </row>
    <row r="134" customFormat="false" ht="15" hidden="false" customHeight="false" outlineLevel="0" collapsed="false">
      <c r="A134" s="0" t="n">
        <v>133</v>
      </c>
      <c r="B134" s="0" t="n">
        <v>395</v>
      </c>
      <c r="C134" s="0" t="s">
        <v>332</v>
      </c>
      <c r="D134" s="0" t="s">
        <v>180</v>
      </c>
      <c r="E134" s="0" t="n">
        <v>27</v>
      </c>
      <c r="F134" s="0" t="s">
        <v>15</v>
      </c>
      <c r="G134" s="0" t="s">
        <v>24</v>
      </c>
      <c r="H134" s="0" t="s">
        <v>29</v>
      </c>
      <c r="I134" s="2" t="n">
        <v>0.0781597222222222</v>
      </c>
      <c r="J134" s="0" t="n">
        <v>16</v>
      </c>
      <c r="K134" s="3" t="n">
        <f aca="false">VLOOKUP(J134,'Порядок стартов'!A:C,3,FALSE())</f>
        <v>0.0158912037037037</v>
      </c>
      <c r="L134" s="2" t="n">
        <f aca="false">I134-K134</f>
        <v>0.0622685185185185</v>
      </c>
      <c r="M134" s="0" t="n">
        <v>101</v>
      </c>
    </row>
    <row r="135" customFormat="false" ht="15" hidden="false" customHeight="false" outlineLevel="0" collapsed="false">
      <c r="A135" s="0" t="n">
        <v>134</v>
      </c>
      <c r="B135" s="0" t="n">
        <v>524</v>
      </c>
      <c r="C135" s="0" t="s">
        <v>333</v>
      </c>
      <c r="D135" s="0" t="s">
        <v>153</v>
      </c>
      <c r="E135" s="0" t="n">
        <v>21</v>
      </c>
      <c r="F135" s="0" t="s">
        <v>15</v>
      </c>
      <c r="G135" s="0" t="s">
        <v>24</v>
      </c>
      <c r="H135" s="0" t="s">
        <v>29</v>
      </c>
      <c r="I135" s="2" t="n">
        <v>0.0781944444444444</v>
      </c>
      <c r="J135" s="0" t="n">
        <v>16</v>
      </c>
      <c r="K135" s="3" t="n">
        <f aca="false">VLOOKUP(J135,'Порядок стартов'!A:C,3,FALSE())</f>
        <v>0.0158912037037037</v>
      </c>
      <c r="L135" s="2" t="n">
        <f aca="false">I135-K135</f>
        <v>0.0623032407407407</v>
      </c>
      <c r="M135" s="0" t="n">
        <v>102</v>
      </c>
    </row>
    <row r="136" customFormat="false" ht="15" hidden="false" customHeight="false" outlineLevel="0" collapsed="false">
      <c r="A136" s="0" t="n">
        <v>135</v>
      </c>
      <c r="B136" s="0" t="n">
        <v>210</v>
      </c>
      <c r="C136" s="0" t="s">
        <v>334</v>
      </c>
      <c r="D136" s="0" t="s">
        <v>121</v>
      </c>
      <c r="E136" s="0" t="n">
        <v>25</v>
      </c>
      <c r="F136" s="0" t="s">
        <v>15</v>
      </c>
      <c r="G136" s="0" t="s">
        <v>24</v>
      </c>
      <c r="H136" s="0" t="s">
        <v>29</v>
      </c>
      <c r="I136" s="2" t="n">
        <v>0.0781944444444444</v>
      </c>
      <c r="J136" s="0" t="n">
        <v>16</v>
      </c>
      <c r="K136" s="3" t="n">
        <f aca="false">VLOOKUP(J136,'Порядок стартов'!A:C,3,FALSE())</f>
        <v>0.0158912037037037</v>
      </c>
      <c r="L136" s="2" t="n">
        <f aca="false">I136-K136</f>
        <v>0.0623032407407407</v>
      </c>
      <c r="M136" s="0" t="n">
        <v>103</v>
      </c>
    </row>
    <row r="137" customFormat="false" ht="15" hidden="false" customHeight="false" outlineLevel="0" collapsed="false">
      <c r="A137" s="0" t="n">
        <v>136</v>
      </c>
      <c r="B137" s="0" t="n">
        <v>289</v>
      </c>
      <c r="C137" s="0" t="s">
        <v>335</v>
      </c>
      <c r="D137" s="0" t="s">
        <v>150</v>
      </c>
      <c r="E137" s="0" t="n">
        <v>70</v>
      </c>
      <c r="F137" s="0" t="s">
        <v>15</v>
      </c>
      <c r="G137" s="0" t="s">
        <v>55</v>
      </c>
      <c r="H137" s="0" t="s">
        <v>147</v>
      </c>
      <c r="I137" s="2" t="n">
        <v>0.0782291666666667</v>
      </c>
      <c r="J137" s="0" t="n">
        <v>2</v>
      </c>
      <c r="K137" s="3" t="n">
        <f aca="false">VLOOKUP(J137,'Порядок стартов'!A:C,3,FALSE())</f>
        <v>0.000891203703703704</v>
      </c>
      <c r="L137" s="2" t="n">
        <f aca="false">I137-K137</f>
        <v>0.077337962962963</v>
      </c>
      <c r="M137" s="0" t="n">
        <v>342</v>
      </c>
    </row>
    <row r="138" customFormat="false" ht="15" hidden="false" customHeight="false" outlineLevel="0" collapsed="false">
      <c r="A138" s="0" t="n">
        <v>137</v>
      </c>
      <c r="B138" s="0" t="n">
        <v>601</v>
      </c>
      <c r="C138" s="0" t="s">
        <v>336</v>
      </c>
      <c r="D138" s="0" t="s">
        <v>165</v>
      </c>
      <c r="E138" s="0" t="n">
        <v>20</v>
      </c>
      <c r="F138" s="0" t="s">
        <v>15</v>
      </c>
      <c r="G138" s="0" t="s">
        <v>24</v>
      </c>
      <c r="H138" s="0" t="s">
        <v>29</v>
      </c>
      <c r="I138" s="2" t="n">
        <v>0.0784375</v>
      </c>
      <c r="J138" s="0" t="n">
        <v>16</v>
      </c>
      <c r="K138" s="3" t="n">
        <f aca="false">VLOOKUP(J138,'Порядок стартов'!A:C,3,FALSE())</f>
        <v>0.0158912037037037</v>
      </c>
      <c r="L138" s="2" t="n">
        <f aca="false">I138-K138</f>
        <v>0.0625462962962963</v>
      </c>
      <c r="M138" s="0" t="n">
        <v>108</v>
      </c>
    </row>
    <row r="139" customFormat="false" ht="15" hidden="false" customHeight="false" outlineLevel="0" collapsed="false">
      <c r="A139" s="0" t="n">
        <v>138</v>
      </c>
      <c r="B139" s="0" t="n">
        <v>286</v>
      </c>
      <c r="C139" s="0" t="s">
        <v>337</v>
      </c>
      <c r="D139" s="0" t="s">
        <v>153</v>
      </c>
      <c r="E139" s="0" t="n">
        <v>26</v>
      </c>
      <c r="F139" s="0" t="s">
        <v>15</v>
      </c>
      <c r="G139" s="0" t="s">
        <v>24</v>
      </c>
      <c r="H139" s="0" t="s">
        <v>29</v>
      </c>
      <c r="I139" s="2" t="n">
        <v>0.0784490740740741</v>
      </c>
      <c r="J139" s="0" t="n">
        <v>16</v>
      </c>
      <c r="K139" s="3" t="n">
        <f aca="false">VLOOKUP(J139,'Порядок стартов'!A:C,3,FALSE())</f>
        <v>0.0158912037037037</v>
      </c>
      <c r="L139" s="2" t="n">
        <f aca="false">I139-K139</f>
        <v>0.0625578703703704</v>
      </c>
      <c r="M139" s="0" t="n">
        <v>109</v>
      </c>
    </row>
    <row r="140" customFormat="false" ht="15" hidden="false" customHeight="false" outlineLevel="0" collapsed="false">
      <c r="A140" s="0" t="n">
        <v>139</v>
      </c>
      <c r="B140" s="0" t="n">
        <v>201</v>
      </c>
      <c r="C140" s="0" t="s">
        <v>338</v>
      </c>
      <c r="D140" s="0" t="s">
        <v>199</v>
      </c>
      <c r="E140" s="0" t="n">
        <v>23</v>
      </c>
      <c r="F140" s="0" t="s">
        <v>15</v>
      </c>
      <c r="G140" s="0" t="s">
        <v>24</v>
      </c>
      <c r="H140" s="0" t="s">
        <v>29</v>
      </c>
      <c r="I140" s="2" t="n">
        <v>0.0786805555555556</v>
      </c>
      <c r="J140" s="0" t="n">
        <v>16</v>
      </c>
      <c r="K140" s="3" t="n">
        <f aca="false">VLOOKUP(J140,'Порядок стартов'!A:C,3,FALSE())</f>
        <v>0.0158912037037037</v>
      </c>
      <c r="L140" s="2" t="n">
        <f aca="false">I140-K140</f>
        <v>0.0627893518518519</v>
      </c>
      <c r="M140" s="0" t="n">
        <v>111</v>
      </c>
    </row>
    <row r="141" customFormat="false" ht="15" hidden="false" customHeight="false" outlineLevel="0" collapsed="false">
      <c r="A141" s="0" t="n">
        <v>140</v>
      </c>
      <c r="B141" s="0" t="n">
        <v>83</v>
      </c>
      <c r="C141" s="0" t="s">
        <v>339</v>
      </c>
      <c r="D141" s="0" t="s">
        <v>293</v>
      </c>
      <c r="E141" s="0" t="n">
        <v>59</v>
      </c>
      <c r="F141" s="0" t="s">
        <v>15</v>
      </c>
      <c r="G141" s="0" t="s">
        <v>24</v>
      </c>
      <c r="H141" s="0" t="s">
        <v>29</v>
      </c>
      <c r="I141" s="2" t="n">
        <v>0.0787152777777778</v>
      </c>
      <c r="J141" s="0" t="n">
        <v>8</v>
      </c>
      <c r="K141" s="3" t="n">
        <f aca="false">VLOOKUP(J141,'Порядок стартов'!A:C,3,FALSE())</f>
        <v>0.00914351851851852</v>
      </c>
      <c r="L141" s="2" t="n">
        <f aca="false">I141-K141</f>
        <v>0.0695717592592593</v>
      </c>
      <c r="M141" s="0" t="n">
        <v>234</v>
      </c>
    </row>
    <row r="142" customFormat="false" ht="15" hidden="false" customHeight="false" outlineLevel="0" collapsed="false">
      <c r="A142" s="0" t="n">
        <v>141</v>
      </c>
      <c r="B142" s="0" t="n">
        <v>634</v>
      </c>
      <c r="C142" s="0" t="s">
        <v>340</v>
      </c>
      <c r="D142" s="0" t="s">
        <v>233</v>
      </c>
      <c r="E142" s="0" t="n">
        <v>21</v>
      </c>
      <c r="F142" s="0" t="s">
        <v>15</v>
      </c>
      <c r="G142" s="0" t="s">
        <v>24</v>
      </c>
      <c r="H142" s="0" t="s">
        <v>29</v>
      </c>
      <c r="I142" s="2" t="n">
        <v>0.0787384259259259</v>
      </c>
      <c r="J142" s="0" t="n">
        <v>16</v>
      </c>
      <c r="K142" s="3" t="n">
        <f aca="false">VLOOKUP(J142,'Порядок стартов'!A:C,3,FALSE())</f>
        <v>0.0158912037037037</v>
      </c>
      <c r="L142" s="2" t="n">
        <f aca="false">I142-K142</f>
        <v>0.0628472222222222</v>
      </c>
      <c r="M142" s="0" t="n">
        <v>112</v>
      </c>
    </row>
    <row r="143" customFormat="false" ht="15" hidden="false" customHeight="false" outlineLevel="0" collapsed="false">
      <c r="A143" s="0" t="n">
        <v>142</v>
      </c>
      <c r="B143" s="0" t="n">
        <v>328</v>
      </c>
      <c r="C143" s="0" t="s">
        <v>291</v>
      </c>
      <c r="D143" s="0" t="s">
        <v>153</v>
      </c>
      <c r="E143" s="0" t="n">
        <v>34</v>
      </c>
      <c r="F143" s="0" t="s">
        <v>15</v>
      </c>
      <c r="G143" s="0" t="s">
        <v>24</v>
      </c>
      <c r="H143" s="0" t="s">
        <v>29</v>
      </c>
      <c r="I143" s="2" t="n">
        <v>0.0787615740740741</v>
      </c>
      <c r="J143" s="0" t="n">
        <v>16</v>
      </c>
      <c r="K143" s="3" t="n">
        <f aca="false">VLOOKUP(J143,'Порядок стартов'!A:C,3,FALSE())</f>
        <v>0.0158912037037037</v>
      </c>
      <c r="L143" s="2" t="n">
        <f aca="false">I143-K143</f>
        <v>0.0628703703703704</v>
      </c>
      <c r="M143" s="0" t="n">
        <v>113</v>
      </c>
    </row>
    <row r="144" customFormat="false" ht="15" hidden="false" customHeight="false" outlineLevel="0" collapsed="false">
      <c r="A144" s="0" t="n">
        <v>143</v>
      </c>
      <c r="B144" s="0" t="n">
        <v>292</v>
      </c>
      <c r="C144" s="0" t="s">
        <v>341</v>
      </c>
      <c r="D144" s="0" t="s">
        <v>165</v>
      </c>
      <c r="E144" s="0" t="n">
        <v>45</v>
      </c>
      <c r="F144" s="0" t="s">
        <v>15</v>
      </c>
      <c r="G144" s="0" t="s">
        <v>24</v>
      </c>
      <c r="H144" s="0" t="s">
        <v>29</v>
      </c>
      <c r="I144" s="2" t="n">
        <v>0.0788425925925926</v>
      </c>
      <c r="J144" s="0" t="n">
        <v>12</v>
      </c>
      <c r="K144" s="3" t="n">
        <f aca="false">VLOOKUP(J144,'Порядок стартов'!A:C,3,FALSE())</f>
        <v>0.0126273148148148</v>
      </c>
      <c r="L144" s="2" t="n">
        <f aca="false">I144-K144</f>
        <v>0.0662152777777778</v>
      </c>
      <c r="M144" s="0" t="n">
        <v>191</v>
      </c>
    </row>
    <row r="145" customFormat="false" ht="15" hidden="false" customHeight="false" outlineLevel="0" collapsed="false">
      <c r="A145" s="0" t="n">
        <v>144</v>
      </c>
      <c r="B145" s="0" t="n">
        <v>72</v>
      </c>
      <c r="C145" s="0" t="s">
        <v>342</v>
      </c>
      <c r="D145" s="0" t="s">
        <v>139</v>
      </c>
      <c r="E145" s="0" t="n">
        <v>52</v>
      </c>
      <c r="F145" s="0" t="s">
        <v>15</v>
      </c>
      <c r="G145" s="0" t="s">
        <v>24</v>
      </c>
      <c r="H145" s="0" t="s">
        <v>29</v>
      </c>
      <c r="I145" s="2" t="n">
        <v>0.078900462962963</v>
      </c>
      <c r="J145" s="0" t="n">
        <v>10</v>
      </c>
      <c r="K145" s="3" t="n">
        <f aca="false">VLOOKUP(J145,'Порядок стартов'!A:C,3,FALSE())</f>
        <v>0.0110532407407407</v>
      </c>
      <c r="L145" s="2" t="n">
        <f aca="false">I145-K145</f>
        <v>0.0678472222222222</v>
      </c>
      <c r="M145" s="0" t="n">
        <v>215</v>
      </c>
    </row>
    <row r="146" customFormat="false" ht="15" hidden="false" customHeight="false" outlineLevel="0" collapsed="false">
      <c r="A146" s="0" t="n">
        <v>145</v>
      </c>
      <c r="B146" s="0" t="n">
        <v>58</v>
      </c>
      <c r="C146" s="0" t="s">
        <v>343</v>
      </c>
      <c r="D146" s="0" t="s">
        <v>165</v>
      </c>
      <c r="E146" s="0" t="n">
        <v>49</v>
      </c>
      <c r="F146" s="0" t="s">
        <v>15</v>
      </c>
      <c r="G146" s="0" t="s">
        <v>24</v>
      </c>
      <c r="H146" s="0" t="s">
        <v>29</v>
      </c>
      <c r="I146" s="2" t="n">
        <v>0.0789351851851852</v>
      </c>
      <c r="J146" s="0" t="n">
        <v>12</v>
      </c>
      <c r="K146" s="3" t="n">
        <f aca="false">VLOOKUP(J146,'Порядок стартов'!A:C,3,FALSE())</f>
        <v>0.0126273148148148</v>
      </c>
      <c r="L146" s="2" t="n">
        <f aca="false">I146-K146</f>
        <v>0.0663078703703704</v>
      </c>
      <c r="M146" s="0" t="n">
        <v>193</v>
      </c>
    </row>
    <row r="147" customFormat="false" ht="15" hidden="false" customHeight="false" outlineLevel="0" collapsed="false">
      <c r="A147" s="0" t="n">
        <v>146</v>
      </c>
      <c r="B147" s="0" t="n">
        <v>462</v>
      </c>
      <c r="C147" s="0" t="s">
        <v>344</v>
      </c>
      <c r="D147" s="0" t="s">
        <v>155</v>
      </c>
      <c r="E147" s="0" t="n">
        <v>48</v>
      </c>
      <c r="F147" s="0" t="s">
        <v>15</v>
      </c>
      <c r="G147" s="0" t="s">
        <v>24</v>
      </c>
      <c r="H147" s="0" t="s">
        <v>29</v>
      </c>
      <c r="I147" s="2" t="n">
        <v>0.0789814814814815</v>
      </c>
      <c r="J147" s="0" t="n">
        <v>12</v>
      </c>
      <c r="K147" s="3" t="n">
        <f aca="false">VLOOKUP(J147,'Порядок стартов'!A:C,3,FALSE())</f>
        <v>0.0126273148148148</v>
      </c>
      <c r="L147" s="2" t="n">
        <f aca="false">I147-K147</f>
        <v>0.0663541666666667</v>
      </c>
      <c r="M147" s="0" t="n">
        <v>194</v>
      </c>
    </row>
    <row r="148" customFormat="false" ht="15" hidden="false" customHeight="false" outlineLevel="0" collapsed="false">
      <c r="A148" s="0" t="n">
        <v>147</v>
      </c>
      <c r="B148" s="0" t="n">
        <v>291</v>
      </c>
      <c r="C148" s="0" t="s">
        <v>345</v>
      </c>
      <c r="D148" s="0" t="s">
        <v>160</v>
      </c>
      <c r="E148" s="0" t="n">
        <v>37</v>
      </c>
      <c r="F148" s="0" t="s">
        <v>15</v>
      </c>
      <c r="G148" s="0" t="s">
        <v>24</v>
      </c>
      <c r="H148" s="0" t="s">
        <v>29</v>
      </c>
      <c r="I148" s="2" t="n">
        <v>0.0790856481481482</v>
      </c>
      <c r="J148" s="0" t="n">
        <v>14</v>
      </c>
      <c r="K148" s="3" t="n">
        <f aca="false">VLOOKUP(J148,'Порядок стартов'!A:C,3,FALSE())</f>
        <v>0.0153240740740741</v>
      </c>
      <c r="L148" s="2" t="n">
        <f aca="false">I148-K148</f>
        <v>0.0637615740740741</v>
      </c>
      <c r="M148" s="0" t="n">
        <v>134</v>
      </c>
    </row>
    <row r="149" customFormat="false" ht="15" hidden="false" customHeight="false" outlineLevel="0" collapsed="false">
      <c r="A149" s="0" t="n">
        <v>148</v>
      </c>
      <c r="B149" s="0" t="n">
        <v>113</v>
      </c>
      <c r="C149" s="0" t="s">
        <v>346</v>
      </c>
      <c r="D149" s="0" t="s">
        <v>158</v>
      </c>
      <c r="E149" s="0" t="n">
        <v>56</v>
      </c>
      <c r="F149" s="0" t="s">
        <v>15</v>
      </c>
      <c r="G149" s="0" t="s">
        <v>24</v>
      </c>
      <c r="H149" s="0" t="s">
        <v>29</v>
      </c>
      <c r="I149" s="2" t="n">
        <v>0.0790972222222222</v>
      </c>
      <c r="J149" s="0" t="n">
        <v>8</v>
      </c>
      <c r="K149" s="3" t="n">
        <f aca="false">VLOOKUP(J149,'Порядок стартов'!A:C,3,FALSE())</f>
        <v>0.00914351851851852</v>
      </c>
      <c r="L149" s="2" t="n">
        <f aca="false">I149-K149</f>
        <v>0.0699537037037037</v>
      </c>
      <c r="M149" s="0" t="n">
        <v>245</v>
      </c>
    </row>
    <row r="150" customFormat="false" ht="15" hidden="false" customHeight="false" outlineLevel="0" collapsed="false">
      <c r="A150" s="0" t="n">
        <v>149</v>
      </c>
      <c r="B150" s="0" t="n">
        <v>433</v>
      </c>
      <c r="C150" s="0" t="s">
        <v>347</v>
      </c>
      <c r="D150" s="0" t="s">
        <v>275</v>
      </c>
      <c r="E150" s="0" t="n">
        <v>36</v>
      </c>
      <c r="F150" s="0" t="s">
        <v>15</v>
      </c>
      <c r="G150" s="0" t="s">
        <v>24</v>
      </c>
      <c r="H150" s="0" t="s">
        <v>29</v>
      </c>
      <c r="I150" s="2" t="n">
        <v>0.0791203703703704</v>
      </c>
      <c r="J150" s="0" t="n">
        <v>14</v>
      </c>
      <c r="K150" s="3" t="n">
        <f aca="false">VLOOKUP(J150,'Порядок стартов'!A:C,3,FALSE())</f>
        <v>0.0153240740740741</v>
      </c>
      <c r="L150" s="2" t="n">
        <f aca="false">I150-K150</f>
        <v>0.0637962962962963</v>
      </c>
      <c r="M150" s="0" t="n">
        <v>135</v>
      </c>
    </row>
    <row r="151" customFormat="false" ht="15" hidden="false" customHeight="false" outlineLevel="0" collapsed="false">
      <c r="A151" s="0" t="n">
        <v>150</v>
      </c>
      <c r="B151" s="0" t="n">
        <v>470</v>
      </c>
      <c r="C151" s="0" t="s">
        <v>348</v>
      </c>
      <c r="D151" s="0" t="s">
        <v>158</v>
      </c>
      <c r="E151" s="0" t="n">
        <v>54</v>
      </c>
      <c r="F151" s="0" t="s">
        <v>15</v>
      </c>
      <c r="G151" s="0" t="s">
        <v>24</v>
      </c>
      <c r="H151" s="0" t="s">
        <v>29</v>
      </c>
      <c r="I151" s="2" t="n">
        <v>0.0791782407407407</v>
      </c>
      <c r="J151" s="0" t="n">
        <v>10</v>
      </c>
      <c r="K151" s="3" t="n">
        <f aca="false">VLOOKUP(J151,'Порядок стартов'!A:C,3,FALSE())</f>
        <v>0.0110532407407407</v>
      </c>
      <c r="L151" s="2" t="n">
        <f aca="false">I151-K151</f>
        <v>0.068125</v>
      </c>
      <c r="M151" s="0" t="n">
        <v>220</v>
      </c>
    </row>
    <row r="152" customFormat="false" ht="15" hidden="false" customHeight="false" outlineLevel="0" collapsed="false">
      <c r="A152" s="0" t="n">
        <v>151</v>
      </c>
      <c r="B152" s="0" t="n">
        <v>121</v>
      </c>
      <c r="C152" s="0" t="s">
        <v>349</v>
      </c>
      <c r="D152" s="0" t="s">
        <v>121</v>
      </c>
      <c r="E152" s="0" t="n">
        <v>25</v>
      </c>
      <c r="F152" s="0" t="s">
        <v>15</v>
      </c>
      <c r="G152" s="0" t="s">
        <v>24</v>
      </c>
      <c r="H152" s="0" t="s">
        <v>29</v>
      </c>
      <c r="I152" s="2" t="n">
        <v>0.079212962962963</v>
      </c>
      <c r="J152" s="0" t="n">
        <v>16</v>
      </c>
      <c r="K152" s="3" t="n">
        <f aca="false">VLOOKUP(J152,'Порядок стартов'!A:C,3,FALSE())</f>
        <v>0.0158912037037037</v>
      </c>
      <c r="L152" s="2" t="n">
        <f aca="false">I152-K152</f>
        <v>0.0633217592592593</v>
      </c>
      <c r="M152" s="0" t="n">
        <v>119</v>
      </c>
    </row>
    <row r="153" customFormat="false" ht="15" hidden="false" customHeight="false" outlineLevel="0" collapsed="false">
      <c r="A153" s="0" t="n">
        <v>152</v>
      </c>
      <c r="B153" s="0" t="n">
        <v>497</v>
      </c>
      <c r="C153" s="0" t="s">
        <v>350</v>
      </c>
      <c r="D153" s="0" t="s">
        <v>160</v>
      </c>
      <c r="E153" s="0" t="n">
        <v>21</v>
      </c>
      <c r="F153" s="0" t="s">
        <v>15</v>
      </c>
      <c r="G153" s="0" t="s">
        <v>24</v>
      </c>
      <c r="H153" s="0" t="s">
        <v>29</v>
      </c>
      <c r="I153" s="2" t="n">
        <v>0.0792476851851852</v>
      </c>
      <c r="J153" s="0" t="n">
        <v>16</v>
      </c>
      <c r="K153" s="3" t="n">
        <f aca="false">VLOOKUP(J153,'Порядок стартов'!A:C,3,FALSE())</f>
        <v>0.0158912037037037</v>
      </c>
      <c r="L153" s="2" t="n">
        <f aca="false">I153-K153</f>
        <v>0.0633564814814815</v>
      </c>
      <c r="M153" s="0" t="n">
        <v>120</v>
      </c>
    </row>
    <row r="154" customFormat="false" ht="15" hidden="false" customHeight="false" outlineLevel="0" collapsed="false">
      <c r="A154" s="0" t="n">
        <v>153</v>
      </c>
      <c r="B154" s="0" t="n">
        <v>541</v>
      </c>
      <c r="C154" s="0" t="s">
        <v>351</v>
      </c>
      <c r="D154" s="0" t="s">
        <v>207</v>
      </c>
      <c r="E154" s="0" t="n">
        <v>22</v>
      </c>
      <c r="F154" s="0" t="s">
        <v>15</v>
      </c>
      <c r="G154" s="0" t="s">
        <v>24</v>
      </c>
      <c r="H154" s="0" t="s">
        <v>29</v>
      </c>
      <c r="I154" s="2" t="n">
        <v>0.0793171296296296</v>
      </c>
      <c r="J154" s="0" t="n">
        <v>16</v>
      </c>
      <c r="K154" s="3" t="n">
        <f aca="false">VLOOKUP(J154,'Порядок стартов'!A:C,3,FALSE())</f>
        <v>0.0158912037037037</v>
      </c>
      <c r="L154" s="2" t="n">
        <f aca="false">I154-K154</f>
        <v>0.0634259259259259</v>
      </c>
      <c r="M154" s="0" t="n">
        <v>123</v>
      </c>
    </row>
    <row r="155" customFormat="false" ht="15" hidden="false" customHeight="false" outlineLevel="0" collapsed="false">
      <c r="A155" s="0" t="n">
        <v>154</v>
      </c>
      <c r="B155" s="0" t="n">
        <v>550</v>
      </c>
      <c r="C155" s="0" t="s">
        <v>352</v>
      </c>
      <c r="D155" s="0" t="s">
        <v>225</v>
      </c>
      <c r="E155" s="0" t="n">
        <v>22</v>
      </c>
      <c r="F155" s="0" t="s">
        <v>15</v>
      </c>
      <c r="G155" s="0" t="s">
        <v>24</v>
      </c>
      <c r="H155" s="0" t="s">
        <v>29</v>
      </c>
      <c r="I155" s="2" t="n">
        <v>0.0793287037037037</v>
      </c>
      <c r="J155" s="0" t="n">
        <v>16</v>
      </c>
      <c r="K155" s="3" t="n">
        <f aca="false">VLOOKUP(J155,'Порядок стартов'!A:C,3,FALSE())</f>
        <v>0.0158912037037037</v>
      </c>
      <c r="L155" s="2" t="n">
        <f aca="false">I155-K155</f>
        <v>0.0634375</v>
      </c>
      <c r="M155" s="0" t="n">
        <v>124</v>
      </c>
    </row>
    <row r="156" customFormat="false" ht="15" hidden="false" customHeight="false" outlineLevel="0" collapsed="false">
      <c r="A156" s="0" t="n">
        <v>155</v>
      </c>
      <c r="B156" s="0" t="n">
        <v>149</v>
      </c>
      <c r="C156" s="0" t="s">
        <v>217</v>
      </c>
      <c r="D156" s="0" t="s">
        <v>219</v>
      </c>
      <c r="E156" s="0" t="n">
        <v>60</v>
      </c>
      <c r="F156" s="0" t="s">
        <v>15</v>
      </c>
      <c r="G156" s="0" t="s">
        <v>24</v>
      </c>
      <c r="H156" s="0" t="s">
        <v>29</v>
      </c>
      <c r="I156" s="2" t="n">
        <v>0.0793518518518519</v>
      </c>
      <c r="J156" s="0" t="n">
        <v>6</v>
      </c>
      <c r="K156" s="3" t="n">
        <f aca="false">VLOOKUP(J156,'Порядок стартов'!A:C,3,FALSE())</f>
        <v>0.00672453703703704</v>
      </c>
      <c r="L156" s="2" t="n">
        <f aca="false">I156-K156</f>
        <v>0.0726273148148148</v>
      </c>
      <c r="M156" s="0" t="n">
        <v>289</v>
      </c>
    </row>
    <row r="157" customFormat="false" ht="15" hidden="false" customHeight="false" outlineLevel="0" collapsed="false">
      <c r="A157" s="0" t="n">
        <v>156</v>
      </c>
      <c r="B157" s="0" t="n">
        <v>637</v>
      </c>
      <c r="C157" s="0" t="s">
        <v>353</v>
      </c>
      <c r="D157" s="0" t="s">
        <v>197</v>
      </c>
      <c r="E157" s="0" t="n">
        <v>23</v>
      </c>
      <c r="F157" s="0" t="s">
        <v>15</v>
      </c>
      <c r="G157" s="0" t="s">
        <v>24</v>
      </c>
      <c r="H157" s="0" t="s">
        <v>29</v>
      </c>
      <c r="I157" s="2" t="n">
        <v>0.0793634259259259</v>
      </c>
      <c r="J157" s="0" t="n">
        <v>16</v>
      </c>
      <c r="K157" s="3" t="n">
        <f aca="false">VLOOKUP(J157,'Порядок стартов'!A:C,3,FALSE())</f>
        <v>0.0158912037037037</v>
      </c>
      <c r="L157" s="2" t="n">
        <f aca="false">I157-K157</f>
        <v>0.0634722222222222</v>
      </c>
      <c r="M157" s="0" t="n">
        <v>125</v>
      </c>
    </row>
    <row r="158" customFormat="false" ht="15" hidden="false" customHeight="false" outlineLevel="0" collapsed="false">
      <c r="A158" s="0" t="n">
        <v>157</v>
      </c>
      <c r="B158" s="0" t="n">
        <v>643</v>
      </c>
      <c r="C158" s="0" t="s">
        <v>354</v>
      </c>
      <c r="D158" s="0" t="s">
        <v>180</v>
      </c>
      <c r="E158" s="0" t="n">
        <v>21</v>
      </c>
      <c r="F158" s="0" t="s">
        <v>15</v>
      </c>
      <c r="G158" s="0" t="s">
        <v>24</v>
      </c>
      <c r="H158" s="0" t="s">
        <v>29</v>
      </c>
      <c r="I158" s="2" t="n">
        <v>0.079375</v>
      </c>
      <c r="J158" s="0" t="n">
        <v>16</v>
      </c>
      <c r="K158" s="3" t="n">
        <f aca="false">VLOOKUP(J158,'Порядок стартов'!A:C,3,FALSE())</f>
        <v>0.0158912037037037</v>
      </c>
      <c r="L158" s="2" t="n">
        <f aca="false">I158-K158</f>
        <v>0.0634837962962963</v>
      </c>
      <c r="M158" s="0" t="n">
        <v>126</v>
      </c>
    </row>
    <row r="159" customFormat="false" ht="15" hidden="false" customHeight="false" outlineLevel="0" collapsed="false">
      <c r="A159" s="0" t="n">
        <v>158</v>
      </c>
      <c r="B159" s="0" t="n">
        <v>525</v>
      </c>
      <c r="C159" s="0" t="s">
        <v>355</v>
      </c>
      <c r="D159" s="0" t="s">
        <v>197</v>
      </c>
      <c r="E159" s="0" t="n">
        <v>20</v>
      </c>
      <c r="F159" s="0" t="s">
        <v>15</v>
      </c>
      <c r="G159" s="0" t="s">
        <v>24</v>
      </c>
      <c r="H159" s="0" t="s">
        <v>29</v>
      </c>
      <c r="I159" s="2" t="n">
        <v>0.0794328703703704</v>
      </c>
      <c r="J159" s="0" t="n">
        <v>16</v>
      </c>
      <c r="K159" s="3" t="n">
        <f aca="false">VLOOKUP(J159,'Порядок стартов'!A:C,3,FALSE())</f>
        <v>0.0158912037037037</v>
      </c>
      <c r="L159" s="2" t="n">
        <f aca="false">I159-K159</f>
        <v>0.0635416666666667</v>
      </c>
      <c r="M159" s="0" t="n">
        <v>127</v>
      </c>
    </row>
    <row r="160" customFormat="false" ht="15" hidden="false" customHeight="false" outlineLevel="0" collapsed="false">
      <c r="A160" s="0" t="n">
        <v>159</v>
      </c>
      <c r="B160" s="0" t="n">
        <v>61</v>
      </c>
      <c r="C160" s="0" t="s">
        <v>356</v>
      </c>
      <c r="D160" s="0" t="s">
        <v>197</v>
      </c>
      <c r="E160" s="0" t="n">
        <v>38</v>
      </c>
      <c r="F160" s="0" t="s">
        <v>15</v>
      </c>
      <c r="G160" s="0" t="s">
        <v>24</v>
      </c>
      <c r="H160" s="0" t="s">
        <v>29</v>
      </c>
      <c r="I160" s="2" t="n">
        <v>0.0794791666666667</v>
      </c>
      <c r="J160" s="0" t="n">
        <v>14</v>
      </c>
      <c r="K160" s="3" t="n">
        <f aca="false">VLOOKUP(J160,'Порядок стартов'!A:C,3,FALSE())</f>
        <v>0.0153240740740741</v>
      </c>
      <c r="L160" s="2" t="n">
        <f aca="false">I160-K160</f>
        <v>0.0641550925925926</v>
      </c>
      <c r="M160" s="0" t="n">
        <v>141</v>
      </c>
    </row>
    <row r="161" customFormat="false" ht="15" hidden="false" customHeight="false" outlineLevel="0" collapsed="false">
      <c r="A161" s="0" t="n">
        <v>160</v>
      </c>
      <c r="B161" s="0" t="n">
        <v>411</v>
      </c>
      <c r="C161" s="0" t="s">
        <v>357</v>
      </c>
      <c r="D161" s="0" t="s">
        <v>153</v>
      </c>
      <c r="E161" s="0" t="n">
        <v>34</v>
      </c>
      <c r="F161" s="0" t="s">
        <v>15</v>
      </c>
      <c r="G161" s="0" t="s">
        <v>132</v>
      </c>
      <c r="H161" s="0" t="s">
        <v>156</v>
      </c>
      <c r="I161" s="2" t="n">
        <v>0.0795601851851852</v>
      </c>
      <c r="J161" s="0" t="n">
        <v>16</v>
      </c>
      <c r="K161" s="3" t="n">
        <f aca="false">VLOOKUP(J161,'Порядок стартов'!A:C,3,FALSE())</f>
        <v>0.0158912037037037</v>
      </c>
      <c r="L161" s="2" t="n">
        <f aca="false">I161-K161</f>
        <v>0.0636689814814815</v>
      </c>
      <c r="M161" s="0" t="n">
        <v>130</v>
      </c>
    </row>
    <row r="162" customFormat="false" ht="15" hidden="false" customHeight="false" outlineLevel="0" collapsed="false">
      <c r="A162" s="0" t="n">
        <v>161</v>
      </c>
      <c r="B162" s="0" t="n">
        <v>565</v>
      </c>
      <c r="C162" s="0" t="s">
        <v>358</v>
      </c>
      <c r="D162" s="0" t="s">
        <v>197</v>
      </c>
      <c r="E162" s="0" t="n">
        <v>21</v>
      </c>
      <c r="F162" s="0" t="s">
        <v>15</v>
      </c>
      <c r="G162" s="0" t="s">
        <v>24</v>
      </c>
      <c r="H162" s="0" t="s">
        <v>29</v>
      </c>
      <c r="I162" s="2" t="n">
        <v>0.0795717592592593</v>
      </c>
      <c r="J162" s="0" t="n">
        <v>16</v>
      </c>
      <c r="K162" s="3" t="n">
        <f aca="false">VLOOKUP(J162,'Порядок стартов'!A:C,3,FALSE())</f>
        <v>0.0158912037037037</v>
      </c>
      <c r="L162" s="2" t="n">
        <f aca="false">I162-K162</f>
        <v>0.0636805555555556</v>
      </c>
      <c r="M162" s="0" t="n">
        <v>131</v>
      </c>
    </row>
    <row r="163" customFormat="false" ht="15" hidden="false" customHeight="false" outlineLevel="0" collapsed="false">
      <c r="A163" s="0" t="n">
        <v>162</v>
      </c>
      <c r="B163" s="0" t="n">
        <v>576</v>
      </c>
      <c r="C163" s="0" t="s">
        <v>359</v>
      </c>
      <c r="D163" s="0" t="s">
        <v>121</v>
      </c>
      <c r="E163" s="0" t="n">
        <v>21</v>
      </c>
      <c r="F163" s="0" t="s">
        <v>15</v>
      </c>
      <c r="G163" s="0" t="s">
        <v>24</v>
      </c>
      <c r="H163" s="0" t="s">
        <v>29</v>
      </c>
      <c r="I163" s="2" t="n">
        <v>0.0797337962962963</v>
      </c>
      <c r="J163" s="0" t="n">
        <v>16</v>
      </c>
      <c r="K163" s="3" t="n">
        <f aca="false">VLOOKUP(J163,'Порядок стартов'!A:C,3,FALSE())</f>
        <v>0.0158912037037037</v>
      </c>
      <c r="L163" s="2" t="n">
        <f aca="false">I163-K163</f>
        <v>0.0638425925925926</v>
      </c>
      <c r="M163" s="0" t="n">
        <v>136</v>
      </c>
    </row>
    <row r="164" customFormat="false" ht="15" hidden="false" customHeight="false" outlineLevel="0" collapsed="false">
      <c r="A164" s="0" t="n">
        <v>163</v>
      </c>
      <c r="B164" s="0" t="n">
        <v>264</v>
      </c>
      <c r="C164" s="0" t="s">
        <v>360</v>
      </c>
      <c r="D164" s="0" t="s">
        <v>155</v>
      </c>
      <c r="E164" s="0" t="n">
        <v>49</v>
      </c>
      <c r="F164" s="0" t="s">
        <v>15</v>
      </c>
      <c r="G164" s="0" t="s">
        <v>24</v>
      </c>
      <c r="H164" s="0" t="s">
        <v>29</v>
      </c>
      <c r="I164" s="2" t="n">
        <v>0.0797916666666667</v>
      </c>
      <c r="J164" s="0" t="n">
        <v>12</v>
      </c>
      <c r="K164" s="3" t="n">
        <f aca="false">VLOOKUP(J164,'Порядок стартов'!A:C,3,FALSE())</f>
        <v>0.0126273148148148</v>
      </c>
      <c r="L164" s="2" t="n">
        <f aca="false">I164-K164</f>
        <v>0.0671643518518519</v>
      </c>
      <c r="M164" s="0" t="n">
        <v>205</v>
      </c>
    </row>
    <row r="165" customFormat="false" ht="15" hidden="false" customHeight="false" outlineLevel="0" collapsed="false">
      <c r="A165" s="0" t="n">
        <v>164</v>
      </c>
      <c r="B165" s="0" t="n">
        <v>323</v>
      </c>
      <c r="C165" s="0" t="s">
        <v>361</v>
      </c>
      <c r="D165" s="0" t="s">
        <v>300</v>
      </c>
      <c r="E165" s="0" t="n">
        <v>18</v>
      </c>
      <c r="F165" s="0" t="s">
        <v>15</v>
      </c>
      <c r="G165" s="0" t="s">
        <v>16</v>
      </c>
      <c r="H165" s="0" t="s">
        <v>362</v>
      </c>
      <c r="I165" s="2" t="n">
        <v>0.0800115740740741</v>
      </c>
      <c r="J165" s="0" t="n">
        <v>16</v>
      </c>
      <c r="K165" s="3" t="n">
        <f aca="false">VLOOKUP(J165,'Порядок стартов'!A:C,3,FALSE())</f>
        <v>0.0158912037037037</v>
      </c>
      <c r="L165" s="2" t="n">
        <f aca="false">I165-K165</f>
        <v>0.0641203703703704</v>
      </c>
      <c r="M165" s="0" t="n">
        <v>139</v>
      </c>
    </row>
    <row r="166" customFormat="false" ht="15" hidden="false" customHeight="false" outlineLevel="0" collapsed="false">
      <c r="A166" s="0" t="n">
        <v>165</v>
      </c>
      <c r="B166" s="0" t="n">
        <v>554</v>
      </c>
      <c r="C166" s="0" t="s">
        <v>363</v>
      </c>
      <c r="D166" s="0" t="s">
        <v>269</v>
      </c>
      <c r="E166" s="0" t="n">
        <v>19</v>
      </c>
      <c r="F166" s="0" t="s">
        <v>15</v>
      </c>
      <c r="G166" s="0" t="s">
        <v>24</v>
      </c>
      <c r="H166" s="0" t="s">
        <v>29</v>
      </c>
      <c r="I166" s="2" t="n">
        <v>0.0800115740740741</v>
      </c>
      <c r="J166" s="0" t="n">
        <v>16</v>
      </c>
      <c r="K166" s="3" t="n">
        <f aca="false">VLOOKUP(J166,'Порядок стартов'!A:C,3,FALSE())</f>
        <v>0.0158912037037037</v>
      </c>
      <c r="L166" s="2" t="n">
        <f aca="false">I166-K166</f>
        <v>0.0641203703703704</v>
      </c>
      <c r="M166" s="0" t="n">
        <v>140</v>
      </c>
    </row>
    <row r="167" customFormat="false" ht="15" hidden="false" customHeight="false" outlineLevel="0" collapsed="false">
      <c r="A167" s="0" t="n">
        <v>166</v>
      </c>
      <c r="B167" s="0" t="n">
        <v>54</v>
      </c>
      <c r="C167" s="0" t="s">
        <v>364</v>
      </c>
      <c r="D167" s="0" t="s">
        <v>131</v>
      </c>
      <c r="E167" s="0" t="n">
        <v>56</v>
      </c>
      <c r="F167" s="0" t="s">
        <v>15</v>
      </c>
      <c r="G167" s="0" t="s">
        <v>24</v>
      </c>
      <c r="H167" s="0" t="s">
        <v>29</v>
      </c>
      <c r="I167" s="2" t="n">
        <v>0.080150462962963</v>
      </c>
      <c r="J167" s="0" t="n">
        <v>8</v>
      </c>
      <c r="K167" s="3" t="n">
        <f aca="false">VLOOKUP(J167,'Порядок стартов'!A:C,3,FALSE())</f>
        <v>0.00914351851851852</v>
      </c>
      <c r="L167" s="2" t="n">
        <f aca="false">I167-K167</f>
        <v>0.0710069444444444</v>
      </c>
      <c r="M167" s="0" t="n">
        <v>262</v>
      </c>
    </row>
    <row r="168" customFormat="false" ht="15" hidden="false" customHeight="false" outlineLevel="0" collapsed="false">
      <c r="A168" s="0" t="n">
        <v>167</v>
      </c>
      <c r="B168" s="0" t="n">
        <v>625</v>
      </c>
      <c r="C168" s="0" t="s">
        <v>365</v>
      </c>
      <c r="D168" s="0" t="s">
        <v>366</v>
      </c>
      <c r="E168" s="0" t="n">
        <v>21</v>
      </c>
      <c r="F168" s="0" t="s">
        <v>15</v>
      </c>
      <c r="G168" s="0" t="s">
        <v>24</v>
      </c>
      <c r="H168" s="0" t="s">
        <v>29</v>
      </c>
      <c r="I168" s="2" t="n">
        <v>0.0802314814814815</v>
      </c>
      <c r="J168" s="0" t="n">
        <v>16</v>
      </c>
      <c r="K168" s="3" t="n">
        <f aca="false">VLOOKUP(J168,'Порядок стартов'!A:C,3,FALSE())</f>
        <v>0.0158912037037037</v>
      </c>
      <c r="L168" s="2" t="n">
        <f aca="false">I168-K168</f>
        <v>0.0643402777777778</v>
      </c>
      <c r="M168" s="0" t="n">
        <v>143</v>
      </c>
    </row>
    <row r="169" customFormat="false" ht="15" hidden="false" customHeight="false" outlineLevel="0" collapsed="false">
      <c r="A169" s="0" t="n">
        <v>168</v>
      </c>
      <c r="B169" s="0" t="n">
        <v>606</v>
      </c>
      <c r="C169" s="0" t="s">
        <v>367</v>
      </c>
      <c r="D169" s="0" t="s">
        <v>155</v>
      </c>
      <c r="E169" s="0" t="n">
        <v>21</v>
      </c>
      <c r="F169" s="0" t="s">
        <v>15</v>
      </c>
      <c r="G169" s="0" t="s">
        <v>24</v>
      </c>
      <c r="H169" s="0" t="s">
        <v>29</v>
      </c>
      <c r="I169" s="2" t="n">
        <v>0.0802430555555556</v>
      </c>
      <c r="J169" s="0" t="n">
        <v>16</v>
      </c>
      <c r="K169" s="3" t="n">
        <f aca="false">VLOOKUP(J169,'Порядок стартов'!A:C,3,FALSE())</f>
        <v>0.0158912037037037</v>
      </c>
      <c r="L169" s="2" t="n">
        <f aca="false">I169-K169</f>
        <v>0.0643518518518519</v>
      </c>
      <c r="M169" s="0" t="n">
        <v>144</v>
      </c>
    </row>
    <row r="170" customFormat="false" ht="15" hidden="false" customHeight="false" outlineLevel="0" collapsed="false">
      <c r="A170" s="0" t="n">
        <v>169</v>
      </c>
      <c r="B170" s="0" t="n">
        <v>534</v>
      </c>
      <c r="C170" s="0" t="s">
        <v>368</v>
      </c>
      <c r="D170" s="0" t="s">
        <v>165</v>
      </c>
      <c r="E170" s="0" t="n">
        <v>28</v>
      </c>
      <c r="F170" s="0" t="s">
        <v>15</v>
      </c>
      <c r="G170" s="0" t="s">
        <v>24</v>
      </c>
      <c r="H170" s="0" t="s">
        <v>29</v>
      </c>
      <c r="I170" s="2" t="n">
        <v>0.0802546296296296</v>
      </c>
      <c r="J170" s="0" t="n">
        <v>16</v>
      </c>
      <c r="K170" s="3" t="n">
        <f aca="false">VLOOKUP(J170,'Порядок стартов'!A:C,3,FALSE())</f>
        <v>0.0158912037037037</v>
      </c>
      <c r="L170" s="2" t="n">
        <f aca="false">I170-K170</f>
        <v>0.0643634259259259</v>
      </c>
      <c r="M170" s="0" t="n">
        <v>145</v>
      </c>
    </row>
    <row r="171" customFormat="false" ht="15" hidden="false" customHeight="false" outlineLevel="0" collapsed="false">
      <c r="A171" s="0" t="n">
        <v>170</v>
      </c>
      <c r="B171" s="0" t="n">
        <v>646</v>
      </c>
      <c r="C171" s="0" t="s">
        <v>369</v>
      </c>
      <c r="D171" s="0" t="s">
        <v>121</v>
      </c>
      <c r="E171" s="0" t="n">
        <v>22</v>
      </c>
      <c r="F171" s="0" t="s">
        <v>15</v>
      </c>
      <c r="G171" s="0" t="s">
        <v>24</v>
      </c>
      <c r="H171" s="0" t="s">
        <v>29</v>
      </c>
      <c r="I171" s="2" t="n">
        <v>0.0802662037037037</v>
      </c>
      <c r="J171" s="0" t="n">
        <v>16</v>
      </c>
      <c r="K171" s="3" t="n">
        <f aca="false">VLOOKUP(J171,'Порядок стартов'!A:C,3,FALSE())</f>
        <v>0.0158912037037037</v>
      </c>
      <c r="L171" s="2" t="n">
        <f aca="false">I171-K171</f>
        <v>0.064375</v>
      </c>
      <c r="M171" s="0" t="n">
        <v>146</v>
      </c>
    </row>
    <row r="172" customFormat="false" ht="15" hidden="false" customHeight="false" outlineLevel="0" collapsed="false">
      <c r="A172" s="0" t="n">
        <v>171</v>
      </c>
      <c r="B172" s="0" t="n">
        <v>531</v>
      </c>
      <c r="C172" s="0" t="s">
        <v>339</v>
      </c>
      <c r="D172" s="0" t="s">
        <v>180</v>
      </c>
      <c r="E172" s="0" t="n">
        <v>22</v>
      </c>
      <c r="F172" s="0" t="s">
        <v>15</v>
      </c>
      <c r="G172" s="0" t="s">
        <v>24</v>
      </c>
      <c r="H172" s="0" t="s">
        <v>29</v>
      </c>
      <c r="I172" s="2" t="n">
        <v>0.0803356481481481</v>
      </c>
      <c r="J172" s="0" t="n">
        <v>16</v>
      </c>
      <c r="K172" s="3" t="n">
        <f aca="false">VLOOKUP(J172,'Порядок стартов'!A:C,3,FALSE())</f>
        <v>0.0158912037037037</v>
      </c>
      <c r="L172" s="2" t="n">
        <f aca="false">I172-K172</f>
        <v>0.0644444444444444</v>
      </c>
      <c r="M172" s="0" t="n">
        <v>147</v>
      </c>
    </row>
    <row r="173" customFormat="false" ht="15" hidden="false" customHeight="false" outlineLevel="0" collapsed="false">
      <c r="A173" s="0" t="n">
        <v>172</v>
      </c>
      <c r="B173" s="0" t="n">
        <v>546</v>
      </c>
      <c r="C173" s="0" t="s">
        <v>370</v>
      </c>
      <c r="D173" s="0" t="s">
        <v>293</v>
      </c>
      <c r="E173" s="0" t="n">
        <v>21</v>
      </c>
      <c r="F173" s="0" t="s">
        <v>15</v>
      </c>
      <c r="G173" s="0" t="s">
        <v>24</v>
      </c>
      <c r="H173" s="0" t="s">
        <v>29</v>
      </c>
      <c r="I173" s="2" t="n">
        <v>0.0803472222222222</v>
      </c>
      <c r="J173" s="0" t="n">
        <v>16</v>
      </c>
      <c r="K173" s="3" t="n">
        <f aca="false">VLOOKUP(J173,'Порядок стартов'!A:C,3,FALSE())</f>
        <v>0.0158912037037037</v>
      </c>
      <c r="L173" s="2" t="n">
        <f aca="false">I173-K173</f>
        <v>0.0644560185185185</v>
      </c>
      <c r="M173" s="0" t="n">
        <v>148</v>
      </c>
    </row>
    <row r="174" customFormat="false" ht="15" hidden="false" customHeight="false" outlineLevel="0" collapsed="false">
      <c r="A174" s="0" t="n">
        <v>173</v>
      </c>
      <c r="B174" s="0" t="n">
        <v>219</v>
      </c>
      <c r="C174" s="0" t="s">
        <v>371</v>
      </c>
      <c r="D174" s="0" t="s">
        <v>325</v>
      </c>
      <c r="E174" s="0" t="n">
        <v>36</v>
      </c>
      <c r="F174" s="0" t="s">
        <v>15</v>
      </c>
      <c r="G174" s="0" t="s">
        <v>24</v>
      </c>
      <c r="H174" s="0" t="s">
        <v>29</v>
      </c>
      <c r="I174" s="2" t="n">
        <v>0.0804282407407407</v>
      </c>
      <c r="J174" s="0" t="n">
        <v>14</v>
      </c>
      <c r="K174" s="3" t="n">
        <f aca="false">VLOOKUP(J174,'Порядок стартов'!A:C,3,FALSE())</f>
        <v>0.0153240740740741</v>
      </c>
      <c r="L174" s="2" t="n">
        <f aca="false">I174-K174</f>
        <v>0.0651041666666667</v>
      </c>
      <c r="M174" s="0" t="n">
        <v>160</v>
      </c>
    </row>
    <row r="175" customFormat="false" ht="15" hidden="false" customHeight="false" outlineLevel="0" collapsed="false">
      <c r="A175" s="0" t="n">
        <v>174</v>
      </c>
      <c r="B175" s="0" t="n">
        <v>200</v>
      </c>
      <c r="C175" s="0" t="s">
        <v>277</v>
      </c>
      <c r="D175" s="0" t="s">
        <v>225</v>
      </c>
      <c r="E175" s="0" t="n">
        <v>21</v>
      </c>
      <c r="F175" s="0" t="s">
        <v>15</v>
      </c>
      <c r="G175" s="0" t="s">
        <v>24</v>
      </c>
      <c r="H175" s="0" t="s">
        <v>29</v>
      </c>
      <c r="I175" s="2" t="n">
        <v>0.0804282407407407</v>
      </c>
      <c r="J175" s="0" t="n">
        <v>16</v>
      </c>
      <c r="K175" s="3" t="n">
        <f aca="false">VLOOKUP(J175,'Порядок стартов'!A:C,3,FALSE())</f>
        <v>0.0158912037037037</v>
      </c>
      <c r="L175" s="2" t="n">
        <f aca="false">I175-K175</f>
        <v>0.064537037037037</v>
      </c>
      <c r="M175" s="0" t="n">
        <v>150</v>
      </c>
    </row>
    <row r="176" customFormat="false" ht="15" hidden="false" customHeight="false" outlineLevel="0" collapsed="false">
      <c r="A176" s="0" t="n">
        <v>175</v>
      </c>
      <c r="B176" s="0" t="n">
        <v>633</v>
      </c>
      <c r="C176" s="0" t="s">
        <v>372</v>
      </c>
      <c r="D176" s="0" t="s">
        <v>182</v>
      </c>
      <c r="E176" s="0" t="n">
        <v>22</v>
      </c>
      <c r="F176" s="0" t="s">
        <v>15</v>
      </c>
      <c r="G176" s="0" t="s">
        <v>24</v>
      </c>
      <c r="H176" s="0" t="s">
        <v>29</v>
      </c>
      <c r="I176" s="2" t="n">
        <v>0.0804861111111111</v>
      </c>
      <c r="J176" s="0" t="n">
        <v>16</v>
      </c>
      <c r="K176" s="3" t="n">
        <f aca="false">VLOOKUP(J176,'Порядок стартов'!A:C,3,FALSE())</f>
        <v>0.0158912037037037</v>
      </c>
      <c r="L176" s="2" t="n">
        <f aca="false">I176-K176</f>
        <v>0.0645949074074074</v>
      </c>
      <c r="M176" s="0" t="n">
        <v>151</v>
      </c>
    </row>
    <row r="177" customFormat="false" ht="15" hidden="false" customHeight="false" outlineLevel="0" collapsed="false">
      <c r="A177" s="0" t="n">
        <v>176</v>
      </c>
      <c r="B177" s="0" t="n">
        <v>505</v>
      </c>
      <c r="C177" s="0" t="s">
        <v>373</v>
      </c>
      <c r="D177" s="0" t="s">
        <v>178</v>
      </c>
      <c r="E177" s="0" t="n">
        <v>21</v>
      </c>
      <c r="F177" s="0" t="s">
        <v>15</v>
      </c>
      <c r="G177" s="0" t="s">
        <v>24</v>
      </c>
      <c r="H177" s="0" t="s">
        <v>29</v>
      </c>
      <c r="I177" s="2" t="n">
        <v>0.080625</v>
      </c>
      <c r="J177" s="0" t="n">
        <v>16</v>
      </c>
      <c r="K177" s="3" t="n">
        <f aca="false">VLOOKUP(J177,'Порядок стартов'!A:C,3,FALSE())</f>
        <v>0.0158912037037037</v>
      </c>
      <c r="L177" s="2" t="n">
        <f aca="false">I177-K177</f>
        <v>0.0647337962962963</v>
      </c>
      <c r="M177" s="0" t="n">
        <v>152</v>
      </c>
    </row>
    <row r="178" customFormat="false" ht="15" hidden="false" customHeight="false" outlineLevel="0" collapsed="false">
      <c r="A178" s="0" t="n">
        <v>177</v>
      </c>
      <c r="B178" s="0" t="n">
        <v>502</v>
      </c>
      <c r="C178" s="0" t="s">
        <v>374</v>
      </c>
      <c r="D178" s="0" t="s">
        <v>165</v>
      </c>
      <c r="E178" s="0" t="n">
        <v>23</v>
      </c>
      <c r="F178" s="0" t="s">
        <v>15</v>
      </c>
      <c r="G178" s="0" t="s">
        <v>24</v>
      </c>
      <c r="H178" s="0" t="s">
        <v>29</v>
      </c>
      <c r="I178" s="2" t="n">
        <v>0.0806365740740741</v>
      </c>
      <c r="J178" s="0" t="n">
        <v>16</v>
      </c>
      <c r="K178" s="3" t="n">
        <f aca="false">VLOOKUP(J178,'Порядок стартов'!A:C,3,FALSE())</f>
        <v>0.0158912037037037</v>
      </c>
      <c r="L178" s="2" t="n">
        <f aca="false">I178-K178</f>
        <v>0.0647453703703704</v>
      </c>
      <c r="M178" s="0" t="n">
        <v>153</v>
      </c>
    </row>
    <row r="179" customFormat="false" ht="15" hidden="false" customHeight="false" outlineLevel="0" collapsed="false">
      <c r="A179" s="0" t="n">
        <v>178</v>
      </c>
      <c r="B179" s="0" t="n">
        <v>186</v>
      </c>
      <c r="C179" s="0" t="s">
        <v>375</v>
      </c>
      <c r="D179" s="0" t="s">
        <v>376</v>
      </c>
      <c r="E179" s="0" t="n">
        <v>27</v>
      </c>
      <c r="F179" s="0" t="s">
        <v>15</v>
      </c>
      <c r="G179" s="0" t="s">
        <v>24</v>
      </c>
      <c r="H179" s="0" t="s">
        <v>29</v>
      </c>
      <c r="I179" s="2" t="n">
        <v>0.0806828703703704</v>
      </c>
      <c r="J179" s="0" t="n">
        <v>16</v>
      </c>
      <c r="K179" s="3" t="n">
        <f aca="false">VLOOKUP(J179,'Порядок стартов'!A:C,3,FALSE())</f>
        <v>0.0158912037037037</v>
      </c>
      <c r="L179" s="2" t="n">
        <f aca="false">I179-K179</f>
        <v>0.0647916666666667</v>
      </c>
      <c r="M179" s="0" t="n">
        <v>154</v>
      </c>
    </row>
    <row r="180" customFormat="false" ht="15" hidden="false" customHeight="false" outlineLevel="0" collapsed="false">
      <c r="A180" s="0" t="n">
        <v>179</v>
      </c>
      <c r="B180" s="0" t="n">
        <v>168</v>
      </c>
      <c r="C180" s="0" t="s">
        <v>377</v>
      </c>
      <c r="D180" s="0" t="s">
        <v>121</v>
      </c>
      <c r="E180" s="0" t="n">
        <v>44</v>
      </c>
      <c r="F180" s="0" t="s">
        <v>15</v>
      </c>
      <c r="G180" s="0" t="s">
        <v>24</v>
      </c>
      <c r="H180" s="0" t="s">
        <v>29</v>
      </c>
      <c r="I180" s="2" t="n">
        <v>0.0806944444444444</v>
      </c>
      <c r="J180" s="0" t="n">
        <v>13</v>
      </c>
      <c r="K180" s="3" t="n">
        <f aca="false">VLOOKUP(J180,'Порядок стартов'!A:C,3,FALSE())</f>
        <v>0.0140393518518519</v>
      </c>
      <c r="L180" s="2" t="n">
        <f aca="false">I180-K180</f>
        <v>0.0666550925925926</v>
      </c>
      <c r="M180" s="0" t="n">
        <v>199</v>
      </c>
    </row>
    <row r="181" customFormat="false" ht="15" hidden="false" customHeight="false" outlineLevel="0" collapsed="false">
      <c r="A181" s="0" t="n">
        <v>180</v>
      </c>
      <c r="B181" s="0" t="n">
        <v>128</v>
      </c>
      <c r="C181" s="0" t="s">
        <v>378</v>
      </c>
      <c r="D181" s="0" t="s">
        <v>158</v>
      </c>
      <c r="E181" s="0" t="n">
        <v>29</v>
      </c>
      <c r="F181" s="0" t="s">
        <v>15</v>
      </c>
      <c r="G181" s="0" t="s">
        <v>24</v>
      </c>
      <c r="H181" s="0" t="s">
        <v>379</v>
      </c>
      <c r="I181" s="2" t="n">
        <v>0.0807638888888889</v>
      </c>
      <c r="J181" s="0" t="n">
        <v>16</v>
      </c>
      <c r="K181" s="3" t="n">
        <f aca="false">VLOOKUP(J181,'Порядок стартов'!A:C,3,FALSE())</f>
        <v>0.0158912037037037</v>
      </c>
      <c r="L181" s="2" t="n">
        <f aca="false">I181-K181</f>
        <v>0.0648726851851852</v>
      </c>
      <c r="M181" s="0" t="n">
        <v>155</v>
      </c>
    </row>
    <row r="182" customFormat="false" ht="15" hidden="false" customHeight="false" outlineLevel="0" collapsed="false">
      <c r="A182" s="0" t="n">
        <v>181</v>
      </c>
      <c r="B182" s="0" t="n">
        <v>503</v>
      </c>
      <c r="C182" s="0" t="s">
        <v>380</v>
      </c>
      <c r="D182" s="0" t="s">
        <v>153</v>
      </c>
      <c r="E182" s="0" t="n">
        <v>22</v>
      </c>
      <c r="F182" s="0" t="s">
        <v>15</v>
      </c>
      <c r="G182" s="0" t="s">
        <v>24</v>
      </c>
      <c r="H182" s="0" t="s">
        <v>29</v>
      </c>
      <c r="I182" s="2" t="n">
        <v>0.080775462962963</v>
      </c>
      <c r="J182" s="0" t="n">
        <v>16</v>
      </c>
      <c r="K182" s="3" t="n">
        <f aca="false">VLOOKUP(J182,'Порядок стартов'!A:C,3,FALSE())</f>
        <v>0.0158912037037037</v>
      </c>
      <c r="L182" s="2" t="n">
        <f aca="false">I182-K182</f>
        <v>0.0648842592592593</v>
      </c>
      <c r="M182" s="0" t="n">
        <v>156</v>
      </c>
    </row>
    <row r="183" customFormat="false" ht="15" hidden="false" customHeight="false" outlineLevel="0" collapsed="false">
      <c r="A183" s="0" t="n">
        <v>182</v>
      </c>
      <c r="B183" s="0" t="n">
        <v>504</v>
      </c>
      <c r="C183" s="0" t="s">
        <v>381</v>
      </c>
      <c r="D183" s="0" t="s">
        <v>165</v>
      </c>
      <c r="E183" s="0" t="n">
        <v>20</v>
      </c>
      <c r="F183" s="0" t="s">
        <v>15</v>
      </c>
      <c r="G183" s="0" t="s">
        <v>24</v>
      </c>
      <c r="H183" s="0" t="s">
        <v>29</v>
      </c>
      <c r="I183" s="2" t="n">
        <v>0.080775462962963</v>
      </c>
      <c r="J183" s="0" t="n">
        <v>16</v>
      </c>
      <c r="K183" s="3" t="n">
        <f aca="false">VLOOKUP(J183,'Порядок стартов'!A:C,3,FALSE())</f>
        <v>0.0158912037037037</v>
      </c>
      <c r="L183" s="2" t="n">
        <f aca="false">I183-K183</f>
        <v>0.0648842592592593</v>
      </c>
      <c r="M183" s="0" t="n">
        <v>157</v>
      </c>
    </row>
    <row r="184" customFormat="false" ht="15" hidden="false" customHeight="false" outlineLevel="0" collapsed="false">
      <c r="A184" s="0" t="n">
        <v>183</v>
      </c>
      <c r="B184" s="0" t="n">
        <v>526</v>
      </c>
      <c r="C184" s="0" t="s">
        <v>382</v>
      </c>
      <c r="D184" s="0" t="s">
        <v>269</v>
      </c>
      <c r="E184" s="0" t="n">
        <v>21</v>
      </c>
      <c r="F184" s="0" t="s">
        <v>15</v>
      </c>
      <c r="G184" s="0" t="s">
        <v>24</v>
      </c>
      <c r="H184" s="0" t="s">
        <v>29</v>
      </c>
      <c r="I184" s="2" t="n">
        <v>0.0808217592592593</v>
      </c>
      <c r="J184" s="0" t="n">
        <v>16</v>
      </c>
      <c r="K184" s="3" t="n">
        <f aca="false">VLOOKUP(J184,'Порядок стартов'!A:C,3,FALSE())</f>
        <v>0.0158912037037037</v>
      </c>
      <c r="L184" s="2" t="n">
        <f aca="false">I184-K184</f>
        <v>0.0649305555555556</v>
      </c>
      <c r="M184" s="0" t="n">
        <v>158</v>
      </c>
    </row>
    <row r="185" customFormat="false" ht="15" hidden="false" customHeight="false" outlineLevel="0" collapsed="false">
      <c r="A185" s="0" t="n">
        <v>184</v>
      </c>
      <c r="B185" s="0" t="n">
        <v>557</v>
      </c>
      <c r="C185" s="0" t="s">
        <v>383</v>
      </c>
      <c r="D185" s="0" t="s">
        <v>207</v>
      </c>
      <c r="E185" s="0" t="n">
        <v>22</v>
      </c>
      <c r="F185" s="0" t="s">
        <v>15</v>
      </c>
      <c r="G185" s="0" t="s">
        <v>24</v>
      </c>
      <c r="H185" s="0" t="s">
        <v>29</v>
      </c>
      <c r="I185" s="2" t="n">
        <v>0.0808449074074074</v>
      </c>
      <c r="J185" s="0" t="n">
        <v>16</v>
      </c>
      <c r="K185" s="3" t="n">
        <f aca="false">VLOOKUP(J185,'Порядок стартов'!A:C,3,FALSE())</f>
        <v>0.0158912037037037</v>
      </c>
      <c r="L185" s="2" t="n">
        <f aca="false">I185-K185</f>
        <v>0.0649537037037037</v>
      </c>
      <c r="M185" s="0" t="n">
        <v>159</v>
      </c>
    </row>
    <row r="186" customFormat="false" ht="15" hidden="false" customHeight="false" outlineLevel="0" collapsed="false">
      <c r="A186" s="0" t="n">
        <v>185</v>
      </c>
      <c r="B186" s="0" t="n">
        <v>492</v>
      </c>
      <c r="C186" s="0" t="s">
        <v>384</v>
      </c>
      <c r="D186" s="0" t="s">
        <v>197</v>
      </c>
      <c r="E186" s="0" t="n">
        <v>20</v>
      </c>
      <c r="F186" s="0" t="s">
        <v>15</v>
      </c>
      <c r="G186" s="0" t="s">
        <v>24</v>
      </c>
      <c r="H186" s="0" t="s">
        <v>29</v>
      </c>
      <c r="I186" s="2" t="n">
        <v>0.0810069444444444</v>
      </c>
      <c r="J186" s="0" t="n">
        <v>16</v>
      </c>
      <c r="K186" s="3" t="n">
        <f aca="false">VLOOKUP(J186,'Порядок стартов'!A:C,3,FALSE())</f>
        <v>0.0158912037037037</v>
      </c>
      <c r="L186" s="2" t="n">
        <f aca="false">I186-K186</f>
        <v>0.0651157407407407</v>
      </c>
      <c r="M186" s="0" t="n">
        <v>161</v>
      </c>
    </row>
    <row r="187" customFormat="false" ht="15" hidden="false" customHeight="false" outlineLevel="0" collapsed="false">
      <c r="A187" s="0" t="n">
        <v>186</v>
      </c>
      <c r="B187" s="0" t="n">
        <v>480</v>
      </c>
      <c r="C187" s="0" t="s">
        <v>385</v>
      </c>
      <c r="D187" s="0" t="s">
        <v>386</v>
      </c>
      <c r="E187" s="0" t="n">
        <v>21</v>
      </c>
      <c r="F187" s="0" t="s">
        <v>15</v>
      </c>
      <c r="G187" s="0" t="s">
        <v>24</v>
      </c>
      <c r="H187" s="0" t="s">
        <v>29</v>
      </c>
      <c r="I187" s="2" t="n">
        <v>0.0810300925925926</v>
      </c>
      <c r="J187" s="0" t="n">
        <v>16</v>
      </c>
      <c r="K187" s="3" t="n">
        <f aca="false">VLOOKUP(J187,'Порядок стартов'!A:C,3,FALSE())</f>
        <v>0.0158912037037037</v>
      </c>
      <c r="L187" s="2" t="n">
        <f aca="false">I187-K187</f>
        <v>0.0651388888888889</v>
      </c>
      <c r="M187" s="0" t="n">
        <v>162</v>
      </c>
    </row>
    <row r="188" customFormat="false" ht="15" hidden="false" customHeight="false" outlineLevel="0" collapsed="false">
      <c r="A188" s="0" t="n">
        <v>187</v>
      </c>
      <c r="B188" s="0" t="n">
        <v>306</v>
      </c>
      <c r="C188" s="0" t="s">
        <v>387</v>
      </c>
      <c r="D188" s="0" t="s">
        <v>388</v>
      </c>
      <c r="E188" s="0" t="n">
        <v>28</v>
      </c>
      <c r="F188" s="0" t="s">
        <v>15</v>
      </c>
      <c r="G188" s="0" t="s">
        <v>24</v>
      </c>
      <c r="H188" s="0" t="s">
        <v>29</v>
      </c>
      <c r="I188" s="2" t="n">
        <v>0.0810532407407407</v>
      </c>
      <c r="J188" s="0" t="n">
        <v>16</v>
      </c>
      <c r="K188" s="3" t="n">
        <f aca="false">VLOOKUP(J188,'Порядок стартов'!A:C,3,FALSE())</f>
        <v>0.0158912037037037</v>
      </c>
      <c r="L188" s="2" t="n">
        <f aca="false">I188-K188</f>
        <v>0.065162037037037</v>
      </c>
      <c r="M188" s="0" t="n">
        <v>163</v>
      </c>
    </row>
    <row r="189" customFormat="false" ht="15" hidden="false" customHeight="false" outlineLevel="0" collapsed="false">
      <c r="A189" s="0" t="n">
        <v>188</v>
      </c>
      <c r="B189" s="0" t="n">
        <v>540</v>
      </c>
      <c r="C189" s="0" t="s">
        <v>389</v>
      </c>
      <c r="D189" s="0" t="s">
        <v>153</v>
      </c>
      <c r="E189" s="0" t="n">
        <v>20</v>
      </c>
      <c r="F189" s="0" t="s">
        <v>15</v>
      </c>
      <c r="G189" s="0" t="s">
        <v>24</v>
      </c>
      <c r="H189" s="0" t="s">
        <v>29</v>
      </c>
      <c r="I189" s="2" t="n">
        <v>0.0810763888888889</v>
      </c>
      <c r="J189" s="0" t="n">
        <v>16</v>
      </c>
      <c r="K189" s="3" t="n">
        <f aca="false">VLOOKUP(J189,'Порядок стартов'!A:C,3,FALSE())</f>
        <v>0.0158912037037037</v>
      </c>
      <c r="L189" s="2" t="n">
        <f aca="false">I189-K189</f>
        <v>0.0651851851851852</v>
      </c>
      <c r="M189" s="0" t="n">
        <v>164</v>
      </c>
    </row>
    <row r="190" customFormat="false" ht="15" hidden="false" customHeight="false" outlineLevel="0" collapsed="false">
      <c r="A190" s="0" t="n">
        <v>189</v>
      </c>
      <c r="B190" s="0" t="n">
        <v>620</v>
      </c>
      <c r="C190" s="0" t="s">
        <v>390</v>
      </c>
      <c r="D190" s="0" t="s">
        <v>139</v>
      </c>
      <c r="E190" s="0" t="n">
        <v>21</v>
      </c>
      <c r="F190" s="0" t="s">
        <v>15</v>
      </c>
      <c r="G190" s="0" t="s">
        <v>24</v>
      </c>
      <c r="H190" s="0" t="s">
        <v>29</v>
      </c>
      <c r="I190" s="2" t="n">
        <v>0.0811111111111111</v>
      </c>
      <c r="J190" s="0" t="n">
        <v>16</v>
      </c>
      <c r="K190" s="3" t="n">
        <f aca="false">VLOOKUP(J190,'Порядок стартов'!A:C,3,FALSE())</f>
        <v>0.0158912037037037</v>
      </c>
      <c r="L190" s="2" t="n">
        <f aca="false">I190-K190</f>
        <v>0.0652199074074074</v>
      </c>
      <c r="M190" s="0" t="n">
        <v>165</v>
      </c>
    </row>
    <row r="191" customFormat="false" ht="15" hidden="false" customHeight="false" outlineLevel="0" collapsed="false">
      <c r="A191" s="0" t="n">
        <v>190</v>
      </c>
      <c r="B191" s="0" t="n">
        <v>615</v>
      </c>
      <c r="C191" s="0" t="s">
        <v>391</v>
      </c>
      <c r="D191" s="0" t="s">
        <v>190</v>
      </c>
      <c r="E191" s="0" t="n">
        <v>19</v>
      </c>
      <c r="F191" s="0" t="s">
        <v>15</v>
      </c>
      <c r="G191" s="0" t="s">
        <v>24</v>
      </c>
      <c r="H191" s="0" t="s">
        <v>29</v>
      </c>
      <c r="I191" s="2" t="n">
        <v>0.0811226851851852</v>
      </c>
      <c r="J191" s="0" t="n">
        <v>16</v>
      </c>
      <c r="K191" s="3" t="n">
        <f aca="false">VLOOKUP(J191,'Порядок стартов'!A:C,3,FALSE())</f>
        <v>0.0158912037037037</v>
      </c>
      <c r="L191" s="2" t="n">
        <f aca="false">I191-K191</f>
        <v>0.0652314814814815</v>
      </c>
      <c r="M191" s="0" t="n">
        <v>166</v>
      </c>
    </row>
    <row r="192" customFormat="false" ht="15" hidden="false" customHeight="false" outlineLevel="0" collapsed="false">
      <c r="A192" s="0" t="n">
        <v>191</v>
      </c>
      <c r="B192" s="0" t="n">
        <v>368</v>
      </c>
      <c r="C192" s="0" t="s">
        <v>392</v>
      </c>
      <c r="D192" s="0" t="s">
        <v>165</v>
      </c>
      <c r="E192" s="0" t="n">
        <v>56</v>
      </c>
      <c r="F192" s="0" t="s">
        <v>15</v>
      </c>
      <c r="G192" s="0" t="s">
        <v>24</v>
      </c>
      <c r="H192" s="0" t="s">
        <v>29</v>
      </c>
      <c r="I192" s="2" t="n">
        <v>0.0811574074074074</v>
      </c>
      <c r="J192" s="0" t="n">
        <v>8</v>
      </c>
      <c r="K192" s="3" t="n">
        <f aca="false">VLOOKUP(J192,'Порядок стартов'!A:C,3,FALSE())</f>
        <v>0.00914351851851852</v>
      </c>
      <c r="L192" s="2" t="n">
        <f aca="false">I192-K192</f>
        <v>0.0720138888888889</v>
      </c>
      <c r="M192" s="0" t="n">
        <v>277</v>
      </c>
    </row>
    <row r="193" customFormat="false" ht="15" hidden="false" customHeight="false" outlineLevel="0" collapsed="false">
      <c r="A193" s="0" t="n">
        <v>192</v>
      </c>
      <c r="B193" s="0" t="n">
        <v>608</v>
      </c>
      <c r="C193" s="0" t="s">
        <v>393</v>
      </c>
      <c r="D193" s="0" t="s">
        <v>165</v>
      </c>
      <c r="E193" s="0" t="n">
        <v>21</v>
      </c>
      <c r="F193" s="0" t="s">
        <v>15</v>
      </c>
      <c r="G193" s="0" t="s">
        <v>24</v>
      </c>
      <c r="H193" s="0" t="s">
        <v>29</v>
      </c>
      <c r="I193" s="2" t="n">
        <v>0.0811805555555556</v>
      </c>
      <c r="J193" s="0" t="n">
        <v>16</v>
      </c>
      <c r="K193" s="3" t="n">
        <f aca="false">VLOOKUP(J193,'Порядок стартов'!A:C,3,FALSE())</f>
        <v>0.0158912037037037</v>
      </c>
      <c r="L193" s="2" t="n">
        <f aca="false">I193-K193</f>
        <v>0.0652893518518519</v>
      </c>
      <c r="M193" s="0" t="n">
        <v>167</v>
      </c>
    </row>
    <row r="194" customFormat="false" ht="15" hidden="false" customHeight="false" outlineLevel="0" collapsed="false">
      <c r="A194" s="0" t="n">
        <v>193</v>
      </c>
      <c r="B194" s="0" t="n">
        <v>622</v>
      </c>
      <c r="C194" s="0" t="s">
        <v>394</v>
      </c>
      <c r="D194" s="0" t="s">
        <v>121</v>
      </c>
      <c r="E194" s="0" t="n">
        <v>23</v>
      </c>
      <c r="F194" s="0" t="s">
        <v>15</v>
      </c>
      <c r="G194" s="0" t="s">
        <v>24</v>
      </c>
      <c r="H194" s="0" t="s">
        <v>29</v>
      </c>
      <c r="I194" s="2" t="n">
        <v>0.0812268518518519</v>
      </c>
      <c r="J194" s="0" t="n">
        <v>16</v>
      </c>
      <c r="K194" s="3" t="n">
        <f aca="false">VLOOKUP(J194,'Порядок стартов'!A:C,3,FALSE())</f>
        <v>0.0158912037037037</v>
      </c>
      <c r="L194" s="2" t="n">
        <f aca="false">I194-K194</f>
        <v>0.0653356481481481</v>
      </c>
      <c r="M194" s="0" t="n">
        <v>168</v>
      </c>
    </row>
    <row r="195" customFormat="false" ht="15" hidden="false" customHeight="false" outlineLevel="0" collapsed="false">
      <c r="A195" s="0" t="n">
        <v>194</v>
      </c>
      <c r="B195" s="0" t="n">
        <v>573</v>
      </c>
      <c r="C195" s="0" t="s">
        <v>329</v>
      </c>
      <c r="D195" s="0" t="s">
        <v>176</v>
      </c>
      <c r="E195" s="0" t="n">
        <v>22</v>
      </c>
      <c r="F195" s="0" t="s">
        <v>15</v>
      </c>
      <c r="G195" s="0" t="s">
        <v>24</v>
      </c>
      <c r="H195" s="0" t="s">
        <v>29</v>
      </c>
      <c r="I195" s="2" t="n">
        <v>0.0813657407407407</v>
      </c>
      <c r="J195" s="0" t="n">
        <v>16</v>
      </c>
      <c r="K195" s="3" t="n">
        <f aca="false">VLOOKUP(J195,'Порядок стартов'!A:C,3,FALSE())</f>
        <v>0.0158912037037037</v>
      </c>
      <c r="L195" s="2" t="n">
        <f aca="false">I195-K195</f>
        <v>0.065474537037037</v>
      </c>
      <c r="M195" s="0" t="n">
        <v>169</v>
      </c>
    </row>
    <row r="196" customFormat="false" ht="15" hidden="false" customHeight="false" outlineLevel="0" collapsed="false">
      <c r="A196" s="0" t="n">
        <v>195</v>
      </c>
      <c r="B196" s="0" t="n">
        <v>532</v>
      </c>
      <c r="C196" s="0" t="s">
        <v>395</v>
      </c>
      <c r="D196" s="0" t="s">
        <v>190</v>
      </c>
      <c r="E196" s="0" t="n">
        <v>20</v>
      </c>
      <c r="F196" s="0" t="s">
        <v>15</v>
      </c>
      <c r="G196" s="0" t="s">
        <v>24</v>
      </c>
      <c r="H196" s="0" t="s">
        <v>29</v>
      </c>
      <c r="I196" s="2" t="n">
        <v>0.0813773148148148</v>
      </c>
      <c r="J196" s="0" t="n">
        <v>16</v>
      </c>
      <c r="K196" s="3" t="n">
        <f aca="false">VLOOKUP(J196,'Порядок стартов'!A:C,3,FALSE())</f>
        <v>0.0158912037037037</v>
      </c>
      <c r="L196" s="2" t="n">
        <f aca="false">I196-K196</f>
        <v>0.0654861111111111</v>
      </c>
      <c r="M196" s="0" t="n">
        <v>170</v>
      </c>
    </row>
    <row r="197" customFormat="false" ht="15" hidden="false" customHeight="false" outlineLevel="0" collapsed="false">
      <c r="A197" s="0" t="n">
        <v>196</v>
      </c>
      <c r="B197" s="0" t="n">
        <v>353</v>
      </c>
      <c r="C197" s="0" t="s">
        <v>396</v>
      </c>
      <c r="D197" s="0" t="s">
        <v>197</v>
      </c>
      <c r="E197" s="0" t="n">
        <v>26</v>
      </c>
      <c r="F197" s="0" t="s">
        <v>15</v>
      </c>
      <c r="G197" s="0" t="s">
        <v>24</v>
      </c>
      <c r="H197" s="0" t="s">
        <v>29</v>
      </c>
      <c r="I197" s="2" t="n">
        <v>0.0813888888888889</v>
      </c>
      <c r="J197" s="0" t="n">
        <v>16</v>
      </c>
      <c r="K197" s="3" t="n">
        <f aca="false">VLOOKUP(J197,'Порядок стартов'!A:C,3,FALSE())</f>
        <v>0.0158912037037037</v>
      </c>
      <c r="L197" s="2" t="n">
        <f aca="false">I197-K197</f>
        <v>0.0654976851851852</v>
      </c>
      <c r="M197" s="0" t="n">
        <v>171</v>
      </c>
    </row>
    <row r="198" customFormat="false" ht="15" hidden="false" customHeight="false" outlineLevel="0" collapsed="false">
      <c r="A198" s="0" t="n">
        <v>197</v>
      </c>
      <c r="B198" s="0" t="n">
        <v>120</v>
      </c>
      <c r="C198" s="0" t="s">
        <v>397</v>
      </c>
      <c r="D198" s="0" t="s">
        <v>146</v>
      </c>
      <c r="E198" s="0" t="n">
        <v>45</v>
      </c>
      <c r="F198" s="0" t="s">
        <v>15</v>
      </c>
      <c r="G198" s="0" t="s">
        <v>24</v>
      </c>
      <c r="H198" s="0" t="s">
        <v>29</v>
      </c>
      <c r="I198" s="2" t="n">
        <v>0.081400462962963</v>
      </c>
      <c r="J198" s="0" t="n">
        <v>12</v>
      </c>
      <c r="K198" s="3" t="n">
        <f aca="false">VLOOKUP(J198,'Порядок стартов'!A:C,3,FALSE())</f>
        <v>0.0126273148148148</v>
      </c>
      <c r="L198" s="2" t="n">
        <f aca="false">I198-K198</f>
        <v>0.0687731481481482</v>
      </c>
      <c r="M198" s="0" t="n">
        <v>222</v>
      </c>
    </row>
    <row r="199" customFormat="false" ht="15" hidden="false" customHeight="false" outlineLevel="0" collapsed="false">
      <c r="A199" s="0" t="n">
        <v>198</v>
      </c>
      <c r="B199" s="0" t="n">
        <v>136</v>
      </c>
      <c r="C199" s="0" t="s">
        <v>398</v>
      </c>
      <c r="D199" s="0" t="s">
        <v>121</v>
      </c>
      <c r="E199" s="0" t="n">
        <v>50</v>
      </c>
      <c r="F199" s="0" t="s">
        <v>15</v>
      </c>
      <c r="G199" s="0" t="s">
        <v>24</v>
      </c>
      <c r="H199" s="0" t="s">
        <v>399</v>
      </c>
      <c r="I199" s="2" t="n">
        <v>0.0814351851851852</v>
      </c>
      <c r="J199" s="0" t="n">
        <v>10</v>
      </c>
      <c r="K199" s="3" t="n">
        <f aca="false">VLOOKUP(J199,'Порядок стартов'!A:C,3,FALSE())</f>
        <v>0.0110532407407407</v>
      </c>
      <c r="L199" s="2" t="n">
        <f aca="false">I199-K199</f>
        <v>0.0703819444444444</v>
      </c>
      <c r="M199" s="0" t="n">
        <v>249</v>
      </c>
    </row>
    <row r="200" customFormat="false" ht="15" hidden="false" customHeight="false" outlineLevel="0" collapsed="false">
      <c r="A200" s="0" t="n">
        <v>199</v>
      </c>
      <c r="B200" s="0" t="n">
        <v>500</v>
      </c>
      <c r="C200" s="0" t="s">
        <v>400</v>
      </c>
      <c r="D200" s="0" t="s">
        <v>172</v>
      </c>
      <c r="E200" s="0" t="n">
        <v>22</v>
      </c>
      <c r="F200" s="0" t="s">
        <v>15</v>
      </c>
      <c r="G200" s="0" t="s">
        <v>24</v>
      </c>
      <c r="H200" s="0" t="s">
        <v>29</v>
      </c>
      <c r="I200" s="2" t="n">
        <v>0.0814467592592593</v>
      </c>
      <c r="J200" s="0" t="n">
        <v>16</v>
      </c>
      <c r="K200" s="3" t="n">
        <f aca="false">VLOOKUP(J200,'Порядок стартов'!A:C,3,FALSE())</f>
        <v>0.0158912037037037</v>
      </c>
      <c r="L200" s="2" t="n">
        <f aca="false">I200-K200</f>
        <v>0.0655555555555556</v>
      </c>
      <c r="M200" s="0" t="n">
        <v>173</v>
      </c>
    </row>
    <row r="201" customFormat="false" ht="15" hidden="false" customHeight="false" outlineLevel="0" collapsed="false">
      <c r="A201" s="0" t="n">
        <v>200</v>
      </c>
      <c r="B201" s="0" t="n">
        <v>267</v>
      </c>
      <c r="C201" s="0" t="s">
        <v>144</v>
      </c>
      <c r="D201" s="0" t="s">
        <v>197</v>
      </c>
      <c r="E201" s="0" t="n">
        <v>26</v>
      </c>
      <c r="F201" s="0" t="s">
        <v>15</v>
      </c>
      <c r="G201" s="0" t="s">
        <v>24</v>
      </c>
      <c r="H201" s="0" t="s">
        <v>29</v>
      </c>
      <c r="I201" s="2" t="n">
        <v>0.0814583333333333</v>
      </c>
      <c r="J201" s="0" t="n">
        <v>16</v>
      </c>
      <c r="K201" s="3" t="n">
        <f aca="false">VLOOKUP(J201,'Порядок стартов'!A:C,3,FALSE())</f>
        <v>0.0158912037037037</v>
      </c>
      <c r="L201" s="2" t="n">
        <f aca="false">I201-K201</f>
        <v>0.0655671296296296</v>
      </c>
      <c r="M201" s="0" t="n">
        <v>174</v>
      </c>
    </row>
    <row r="202" customFormat="false" ht="15" hidden="false" customHeight="false" outlineLevel="0" collapsed="false">
      <c r="A202" s="0" t="n">
        <v>201</v>
      </c>
      <c r="B202" s="0" t="n">
        <v>547</v>
      </c>
      <c r="C202" s="0" t="s">
        <v>401</v>
      </c>
      <c r="D202" s="0" t="s">
        <v>225</v>
      </c>
      <c r="E202" s="0" t="n">
        <v>20</v>
      </c>
      <c r="F202" s="0" t="s">
        <v>15</v>
      </c>
      <c r="G202" s="0" t="s">
        <v>24</v>
      </c>
      <c r="H202" s="0" t="s">
        <v>29</v>
      </c>
      <c r="I202" s="2" t="n">
        <v>0.0814699074074074</v>
      </c>
      <c r="J202" s="0" t="n">
        <v>16</v>
      </c>
      <c r="K202" s="3" t="n">
        <f aca="false">VLOOKUP(J202,'Порядок стартов'!A:C,3,FALSE())</f>
        <v>0.0158912037037037</v>
      </c>
      <c r="L202" s="2" t="n">
        <f aca="false">I202-K202</f>
        <v>0.0655787037037037</v>
      </c>
      <c r="M202" s="0" t="n">
        <v>175</v>
      </c>
    </row>
    <row r="203" customFormat="false" ht="15" hidden="false" customHeight="false" outlineLevel="0" collapsed="false">
      <c r="A203" s="0" t="n">
        <v>202</v>
      </c>
      <c r="B203" s="0" t="n">
        <v>491</v>
      </c>
      <c r="C203" s="0" t="s">
        <v>402</v>
      </c>
      <c r="D203" s="0" t="s">
        <v>155</v>
      </c>
      <c r="E203" s="0" t="n">
        <v>21</v>
      </c>
      <c r="F203" s="0" t="s">
        <v>15</v>
      </c>
      <c r="G203" s="0" t="s">
        <v>24</v>
      </c>
      <c r="H203" s="0" t="s">
        <v>29</v>
      </c>
      <c r="I203" s="2" t="n">
        <v>0.0814699074074074</v>
      </c>
      <c r="J203" s="0" t="n">
        <v>16</v>
      </c>
      <c r="K203" s="3" t="n">
        <f aca="false">VLOOKUP(J203,'Порядок стартов'!A:C,3,FALSE())</f>
        <v>0.0158912037037037</v>
      </c>
      <c r="L203" s="2" t="n">
        <f aca="false">I203-K203</f>
        <v>0.0655787037037037</v>
      </c>
      <c r="M203" s="0" t="n">
        <v>176</v>
      </c>
    </row>
    <row r="204" customFormat="false" ht="15" hidden="false" customHeight="false" outlineLevel="0" collapsed="false">
      <c r="A204" s="0" t="n">
        <v>203</v>
      </c>
      <c r="B204" s="0" t="n">
        <v>506</v>
      </c>
      <c r="C204" s="0" t="s">
        <v>403</v>
      </c>
      <c r="D204" s="0" t="s">
        <v>404</v>
      </c>
      <c r="E204" s="0" t="n">
        <v>21</v>
      </c>
      <c r="F204" s="0" t="s">
        <v>15</v>
      </c>
      <c r="G204" s="0" t="s">
        <v>24</v>
      </c>
      <c r="H204" s="0" t="s">
        <v>29</v>
      </c>
      <c r="I204" s="2" t="n">
        <v>0.0814814814814815</v>
      </c>
      <c r="J204" s="0" t="n">
        <v>16</v>
      </c>
      <c r="K204" s="3" t="n">
        <f aca="false">VLOOKUP(J204,'Порядок стартов'!A:C,3,FALSE())</f>
        <v>0.0158912037037037</v>
      </c>
      <c r="L204" s="2" t="n">
        <f aca="false">I204-K204</f>
        <v>0.0655902777777778</v>
      </c>
      <c r="M204" s="0" t="n">
        <v>177</v>
      </c>
    </row>
    <row r="205" customFormat="false" ht="15" hidden="false" customHeight="false" outlineLevel="0" collapsed="false">
      <c r="A205" s="0" t="n">
        <v>204</v>
      </c>
      <c r="B205" s="0" t="n">
        <v>549</v>
      </c>
      <c r="C205" s="0" t="s">
        <v>405</v>
      </c>
      <c r="D205" s="0" t="s">
        <v>225</v>
      </c>
      <c r="E205" s="0" t="n">
        <v>22</v>
      </c>
      <c r="F205" s="0" t="s">
        <v>15</v>
      </c>
      <c r="G205" s="0" t="s">
        <v>24</v>
      </c>
      <c r="H205" s="0" t="s">
        <v>29</v>
      </c>
      <c r="I205" s="2" t="n">
        <v>0.0814814814814815</v>
      </c>
      <c r="J205" s="0" t="n">
        <v>16</v>
      </c>
      <c r="K205" s="3" t="n">
        <f aca="false">VLOOKUP(J205,'Порядок стартов'!A:C,3,FALSE())</f>
        <v>0.0158912037037037</v>
      </c>
      <c r="L205" s="2" t="n">
        <f aca="false">I205-K205</f>
        <v>0.0655902777777778</v>
      </c>
      <c r="M205" s="0" t="n">
        <v>178</v>
      </c>
    </row>
    <row r="206" customFormat="false" ht="15" hidden="false" customHeight="false" outlineLevel="0" collapsed="false">
      <c r="A206" s="0" t="n">
        <v>205</v>
      </c>
      <c r="B206" s="0" t="n">
        <v>632</v>
      </c>
      <c r="C206" s="0" t="s">
        <v>406</v>
      </c>
      <c r="D206" s="0" t="s">
        <v>225</v>
      </c>
      <c r="E206" s="0" t="n">
        <v>21</v>
      </c>
      <c r="F206" s="0" t="s">
        <v>15</v>
      </c>
      <c r="G206" s="0" t="s">
        <v>24</v>
      </c>
      <c r="H206" s="0" t="s">
        <v>29</v>
      </c>
      <c r="I206" s="2" t="n">
        <v>0.0814930555555556</v>
      </c>
      <c r="J206" s="0" t="n">
        <v>16</v>
      </c>
      <c r="K206" s="3" t="n">
        <f aca="false">VLOOKUP(J206,'Порядок стартов'!A:C,3,FALSE())</f>
        <v>0.0158912037037037</v>
      </c>
      <c r="L206" s="2" t="n">
        <f aca="false">I206-K206</f>
        <v>0.0656018518518519</v>
      </c>
      <c r="M206" s="0" t="n">
        <v>179</v>
      </c>
    </row>
    <row r="207" customFormat="false" ht="15" hidden="false" customHeight="false" outlineLevel="0" collapsed="false">
      <c r="A207" s="0" t="n">
        <v>206</v>
      </c>
      <c r="B207" s="0" t="n">
        <v>402</v>
      </c>
      <c r="C207" s="0" t="s">
        <v>407</v>
      </c>
      <c r="D207" s="0" t="s">
        <v>321</v>
      </c>
      <c r="E207" s="0" t="n">
        <v>24</v>
      </c>
      <c r="F207" s="0" t="s">
        <v>15</v>
      </c>
      <c r="G207" s="0" t="s">
        <v>24</v>
      </c>
      <c r="H207" s="0" t="s">
        <v>29</v>
      </c>
      <c r="I207" s="2" t="n">
        <v>0.0816666666666667</v>
      </c>
      <c r="J207" s="0" t="n">
        <v>16</v>
      </c>
      <c r="K207" s="3" t="n">
        <f aca="false">VLOOKUP(J207,'Порядок стартов'!A:C,3,FALSE())</f>
        <v>0.0158912037037037</v>
      </c>
      <c r="L207" s="2" t="n">
        <f aca="false">I207-K207</f>
        <v>0.065775462962963</v>
      </c>
      <c r="M207" s="0" t="n">
        <v>181</v>
      </c>
    </row>
    <row r="208" customFormat="false" ht="15" hidden="false" customHeight="false" outlineLevel="0" collapsed="false">
      <c r="A208" s="0" t="n">
        <v>207</v>
      </c>
      <c r="B208" s="0" t="n">
        <v>495</v>
      </c>
      <c r="C208" s="0" t="s">
        <v>408</v>
      </c>
      <c r="D208" s="0" t="s">
        <v>176</v>
      </c>
      <c r="E208" s="0" t="n">
        <v>22</v>
      </c>
      <c r="F208" s="0" t="s">
        <v>15</v>
      </c>
      <c r="G208" s="0" t="s">
        <v>24</v>
      </c>
      <c r="H208" s="0" t="s">
        <v>29</v>
      </c>
      <c r="I208" s="2" t="n">
        <v>0.0816666666666667</v>
      </c>
      <c r="J208" s="0" t="n">
        <v>16</v>
      </c>
      <c r="K208" s="3" t="n">
        <f aca="false">VLOOKUP(J208,'Порядок стартов'!A:C,3,FALSE())</f>
        <v>0.0158912037037037</v>
      </c>
      <c r="L208" s="2" t="n">
        <f aca="false">I208-K208</f>
        <v>0.065775462962963</v>
      </c>
      <c r="M208" s="0" t="n">
        <v>182</v>
      </c>
    </row>
    <row r="209" customFormat="false" ht="15" hidden="false" customHeight="false" outlineLevel="0" collapsed="false">
      <c r="A209" s="0" t="n">
        <v>208</v>
      </c>
      <c r="B209" s="0" t="n">
        <v>197</v>
      </c>
      <c r="C209" s="0" t="s">
        <v>409</v>
      </c>
      <c r="D209" s="0" t="s">
        <v>197</v>
      </c>
      <c r="E209" s="0" t="n">
        <v>22</v>
      </c>
      <c r="F209" s="0" t="s">
        <v>15</v>
      </c>
      <c r="G209" s="0" t="s">
        <v>24</v>
      </c>
      <c r="H209" s="0" t="s">
        <v>29</v>
      </c>
      <c r="I209" s="2" t="n">
        <v>0.0817476851851852</v>
      </c>
      <c r="J209" s="0" t="n">
        <v>16</v>
      </c>
      <c r="K209" s="3" t="n">
        <f aca="false">VLOOKUP(J209,'Порядок стартов'!A:C,3,FALSE())</f>
        <v>0.0158912037037037</v>
      </c>
      <c r="L209" s="2" t="n">
        <f aca="false">I209-K209</f>
        <v>0.0658564814814815</v>
      </c>
      <c r="M209" s="0" t="n">
        <v>184</v>
      </c>
    </row>
    <row r="210" customFormat="false" ht="15" hidden="false" customHeight="false" outlineLevel="0" collapsed="false">
      <c r="A210" s="0" t="n">
        <v>209</v>
      </c>
      <c r="B210" s="0" t="n">
        <v>444</v>
      </c>
      <c r="C210" s="0" t="s">
        <v>410</v>
      </c>
      <c r="D210" s="0" t="s">
        <v>197</v>
      </c>
      <c r="E210" s="0" t="n">
        <v>24</v>
      </c>
      <c r="F210" s="0" t="s">
        <v>15</v>
      </c>
      <c r="G210" s="0" t="s">
        <v>24</v>
      </c>
      <c r="H210" s="0" t="s">
        <v>29</v>
      </c>
      <c r="I210" s="2" t="n">
        <v>0.0817824074074074</v>
      </c>
      <c r="J210" s="0" t="n">
        <v>16</v>
      </c>
      <c r="K210" s="3" t="n">
        <f aca="false">VLOOKUP(J210,'Порядок стартов'!A:C,3,FALSE())</f>
        <v>0.0158912037037037</v>
      </c>
      <c r="L210" s="2" t="n">
        <f aca="false">I210-K210</f>
        <v>0.0658912037037037</v>
      </c>
      <c r="M210" s="0" t="n">
        <v>185</v>
      </c>
    </row>
    <row r="211" customFormat="false" ht="15" hidden="false" customHeight="false" outlineLevel="0" collapsed="false">
      <c r="A211" s="0" t="n">
        <v>210</v>
      </c>
      <c r="B211" s="0" t="n">
        <v>241</v>
      </c>
      <c r="C211" s="0" t="s">
        <v>411</v>
      </c>
      <c r="D211" s="0" t="s">
        <v>412</v>
      </c>
      <c r="E211" s="0" t="n">
        <v>55</v>
      </c>
      <c r="F211" s="0" t="s">
        <v>15</v>
      </c>
      <c r="G211" s="0" t="s">
        <v>24</v>
      </c>
      <c r="H211" s="0" t="s">
        <v>29</v>
      </c>
      <c r="I211" s="2" t="n">
        <v>0.0818634259259259</v>
      </c>
      <c r="J211" s="0" t="n">
        <v>8</v>
      </c>
      <c r="K211" s="3" t="n">
        <f aca="false">VLOOKUP(J211,'Порядок стартов'!A:C,3,FALSE())</f>
        <v>0.00914351851851852</v>
      </c>
      <c r="L211" s="2" t="n">
        <f aca="false">I211-K211</f>
        <v>0.0727199074074074</v>
      </c>
      <c r="M211" s="0" t="n">
        <v>293</v>
      </c>
    </row>
    <row r="212" customFormat="false" ht="15" hidden="false" customHeight="false" outlineLevel="0" collapsed="false">
      <c r="A212" s="0" t="n">
        <v>211</v>
      </c>
      <c r="B212" s="0" t="n">
        <v>28</v>
      </c>
      <c r="C212" s="0" t="s">
        <v>413</v>
      </c>
      <c r="D212" s="0" t="s">
        <v>160</v>
      </c>
      <c r="E212" s="0" t="n">
        <v>31</v>
      </c>
      <c r="F212" s="0" t="s">
        <v>15</v>
      </c>
      <c r="G212" s="0" t="s">
        <v>24</v>
      </c>
      <c r="H212" s="0" t="s">
        <v>414</v>
      </c>
      <c r="I212" s="2" t="n">
        <v>0.0818981481481482</v>
      </c>
      <c r="J212" s="0" t="n">
        <v>16</v>
      </c>
      <c r="K212" s="3" t="n">
        <f aca="false">VLOOKUP(J212,'Порядок стартов'!A:C,3,FALSE())</f>
        <v>0.0158912037037037</v>
      </c>
      <c r="L212" s="2" t="n">
        <f aca="false">I212-K212</f>
        <v>0.0660069444444444</v>
      </c>
      <c r="M212" s="0" t="n">
        <v>187</v>
      </c>
    </row>
    <row r="213" customFormat="false" ht="15" hidden="false" customHeight="false" outlineLevel="0" collapsed="false">
      <c r="A213" s="0" t="n">
        <v>212</v>
      </c>
      <c r="B213" s="0" t="n">
        <v>496</v>
      </c>
      <c r="C213" s="0" t="s">
        <v>415</v>
      </c>
      <c r="D213" s="0" t="s">
        <v>121</v>
      </c>
      <c r="E213" s="0" t="n">
        <v>22</v>
      </c>
      <c r="F213" s="0" t="s">
        <v>15</v>
      </c>
      <c r="G213" s="0" t="s">
        <v>24</v>
      </c>
      <c r="H213" s="0" t="s">
        <v>29</v>
      </c>
      <c r="I213" s="2" t="n">
        <v>0.082037037037037</v>
      </c>
      <c r="J213" s="0" t="n">
        <v>16</v>
      </c>
      <c r="K213" s="3" t="n">
        <f aca="false">VLOOKUP(J213,'Порядок стартов'!A:C,3,FALSE())</f>
        <v>0.0158912037037037</v>
      </c>
      <c r="L213" s="2" t="n">
        <f aca="false">I213-K213</f>
        <v>0.0661458333333333</v>
      </c>
      <c r="M213" s="0" t="n">
        <v>190</v>
      </c>
    </row>
    <row r="214" customFormat="false" ht="15" hidden="false" customHeight="false" outlineLevel="0" collapsed="false">
      <c r="A214" s="0" t="n">
        <v>213</v>
      </c>
      <c r="B214" s="0" t="n">
        <v>163</v>
      </c>
      <c r="C214" s="0" t="s">
        <v>416</v>
      </c>
      <c r="D214" s="0" t="s">
        <v>165</v>
      </c>
      <c r="E214" s="0" t="n">
        <v>26</v>
      </c>
      <c r="F214" s="0" t="s">
        <v>15</v>
      </c>
      <c r="G214" s="0" t="s">
        <v>24</v>
      </c>
      <c r="H214" s="0" t="s">
        <v>29</v>
      </c>
      <c r="I214" s="2" t="n">
        <v>0.0821412037037037</v>
      </c>
      <c r="J214" s="0" t="n">
        <v>16</v>
      </c>
      <c r="K214" s="3" t="n">
        <f aca="false">VLOOKUP(J214,'Порядок стартов'!A:C,3,FALSE())</f>
        <v>0.0158912037037037</v>
      </c>
      <c r="L214" s="2" t="n">
        <f aca="false">I214-K214</f>
        <v>0.06625</v>
      </c>
      <c r="M214" s="0" t="n">
        <v>192</v>
      </c>
    </row>
    <row r="215" customFormat="false" ht="15" hidden="false" customHeight="false" outlineLevel="0" collapsed="false">
      <c r="A215" s="0" t="n">
        <v>214</v>
      </c>
      <c r="B215" s="0" t="n">
        <v>556</v>
      </c>
      <c r="C215" s="0" t="s">
        <v>417</v>
      </c>
      <c r="D215" s="0" t="s">
        <v>160</v>
      </c>
      <c r="E215" s="0" t="n">
        <v>22</v>
      </c>
      <c r="F215" s="0" t="s">
        <v>15</v>
      </c>
      <c r="G215" s="0" t="s">
        <v>24</v>
      </c>
      <c r="H215" s="0" t="s">
        <v>29</v>
      </c>
      <c r="I215" s="2" t="n">
        <v>0.082337962962963</v>
      </c>
      <c r="J215" s="0" t="n">
        <v>16</v>
      </c>
      <c r="K215" s="3" t="n">
        <f aca="false">VLOOKUP(J215,'Порядок стартов'!A:C,3,FALSE())</f>
        <v>0.0158912037037037</v>
      </c>
      <c r="L215" s="2" t="n">
        <f aca="false">I215-K215</f>
        <v>0.0664467592592593</v>
      </c>
      <c r="M215" s="0" t="n">
        <v>195</v>
      </c>
    </row>
    <row r="216" customFormat="false" ht="15" hidden="false" customHeight="false" outlineLevel="0" collapsed="false">
      <c r="A216" s="0" t="n">
        <v>215</v>
      </c>
      <c r="B216" s="0" t="n">
        <v>562</v>
      </c>
      <c r="C216" s="0" t="s">
        <v>418</v>
      </c>
      <c r="D216" s="0" t="s">
        <v>172</v>
      </c>
      <c r="E216" s="0" t="n">
        <v>19</v>
      </c>
      <c r="F216" s="0" t="s">
        <v>15</v>
      </c>
      <c r="G216" s="0" t="s">
        <v>24</v>
      </c>
      <c r="H216" s="0" t="s">
        <v>29</v>
      </c>
      <c r="I216" s="2" t="n">
        <v>0.082349537037037</v>
      </c>
      <c r="J216" s="0" t="n">
        <v>16</v>
      </c>
      <c r="K216" s="3" t="n">
        <f aca="false">VLOOKUP(J216,'Порядок стартов'!A:C,3,FALSE())</f>
        <v>0.0158912037037037</v>
      </c>
      <c r="L216" s="2" t="n">
        <f aca="false">I216-K216</f>
        <v>0.0664583333333333</v>
      </c>
      <c r="M216" s="0" t="n">
        <v>196</v>
      </c>
    </row>
    <row r="217" customFormat="false" ht="15" hidden="false" customHeight="false" outlineLevel="0" collapsed="false">
      <c r="A217" s="0" t="n">
        <v>216</v>
      </c>
      <c r="B217" s="0" t="n">
        <v>559</v>
      </c>
      <c r="C217" s="0" t="s">
        <v>419</v>
      </c>
      <c r="D217" s="0" t="s">
        <v>176</v>
      </c>
      <c r="E217" s="0" t="n">
        <v>20</v>
      </c>
      <c r="F217" s="0" t="s">
        <v>15</v>
      </c>
      <c r="G217" s="0" t="s">
        <v>24</v>
      </c>
      <c r="H217" s="0" t="s">
        <v>29</v>
      </c>
      <c r="I217" s="2" t="n">
        <v>0.082349537037037</v>
      </c>
      <c r="J217" s="0" t="n">
        <v>16</v>
      </c>
      <c r="K217" s="3" t="n">
        <f aca="false">VLOOKUP(J217,'Порядок стартов'!A:C,3,FALSE())</f>
        <v>0.0158912037037037</v>
      </c>
      <c r="L217" s="2" t="n">
        <f aca="false">I217-K217</f>
        <v>0.0664583333333333</v>
      </c>
      <c r="M217" s="0" t="n">
        <v>197</v>
      </c>
    </row>
    <row r="218" customFormat="false" ht="15" hidden="false" customHeight="false" outlineLevel="0" collapsed="false">
      <c r="A218" s="0" t="n">
        <v>217</v>
      </c>
      <c r="B218" s="0" t="n">
        <v>428</v>
      </c>
      <c r="C218" s="0" t="s">
        <v>420</v>
      </c>
      <c r="D218" s="0" t="s">
        <v>153</v>
      </c>
      <c r="E218" s="0" t="n">
        <v>36</v>
      </c>
      <c r="F218" s="0" t="s">
        <v>15</v>
      </c>
      <c r="G218" s="0" t="s">
        <v>24</v>
      </c>
      <c r="H218" s="0" t="s">
        <v>51</v>
      </c>
      <c r="I218" s="2" t="n">
        <v>0.0824189814814815</v>
      </c>
      <c r="J218" s="0" t="n">
        <v>14</v>
      </c>
      <c r="K218" s="3" t="n">
        <f aca="false">VLOOKUP(J218,'Порядок стартов'!A:C,3,FALSE())</f>
        <v>0.0153240740740741</v>
      </c>
      <c r="L218" s="2" t="n">
        <f aca="false">I218-K218</f>
        <v>0.0670949074074074</v>
      </c>
      <c r="M218" s="0" t="n">
        <v>203</v>
      </c>
    </row>
    <row r="219" customFormat="false" ht="15" hidden="false" customHeight="false" outlineLevel="0" collapsed="false">
      <c r="A219" s="0" t="n">
        <v>218</v>
      </c>
      <c r="B219" s="0" t="n">
        <v>474</v>
      </c>
      <c r="C219" s="0" t="s">
        <v>421</v>
      </c>
      <c r="D219" s="0" t="s">
        <v>125</v>
      </c>
      <c r="E219" s="0" t="n">
        <v>21</v>
      </c>
      <c r="F219" s="0" t="s">
        <v>15</v>
      </c>
      <c r="G219" s="0" t="s">
        <v>24</v>
      </c>
      <c r="H219" s="0" t="s">
        <v>29</v>
      </c>
      <c r="I219" s="2" t="n">
        <v>0.0825694444444445</v>
      </c>
      <c r="J219" s="0" t="n">
        <v>16</v>
      </c>
      <c r="K219" s="3" t="n">
        <f aca="false">VLOOKUP(J219,'Порядок стартов'!A:C,3,FALSE())</f>
        <v>0.0158912037037037</v>
      </c>
      <c r="L219" s="2" t="n">
        <f aca="false">I219-K219</f>
        <v>0.0666782407407408</v>
      </c>
      <c r="M219" s="0" t="n">
        <v>200</v>
      </c>
    </row>
    <row r="220" customFormat="false" ht="15" hidden="false" customHeight="false" outlineLevel="0" collapsed="false">
      <c r="A220" s="0" t="n">
        <v>219</v>
      </c>
      <c r="B220" s="0" t="n">
        <v>125</v>
      </c>
      <c r="C220" s="0" t="s">
        <v>422</v>
      </c>
      <c r="D220" s="0" t="s">
        <v>165</v>
      </c>
      <c r="E220" s="0" t="n">
        <v>48</v>
      </c>
      <c r="F220" s="0" t="s">
        <v>15</v>
      </c>
      <c r="G220" s="0" t="s">
        <v>24</v>
      </c>
      <c r="H220" s="0" t="s">
        <v>29</v>
      </c>
      <c r="I220" s="2" t="n">
        <v>0.0825694444444445</v>
      </c>
      <c r="J220" s="0" t="n">
        <v>12</v>
      </c>
      <c r="K220" s="3" t="n">
        <f aca="false">VLOOKUP(J220,'Порядок стартов'!A:C,3,FALSE())</f>
        <v>0.0126273148148148</v>
      </c>
      <c r="L220" s="2" t="n">
        <f aca="false">I220-K220</f>
        <v>0.0699421296296296</v>
      </c>
      <c r="M220" s="0" t="n">
        <v>243</v>
      </c>
    </row>
    <row r="221" customFormat="false" ht="15" hidden="false" customHeight="false" outlineLevel="0" collapsed="false">
      <c r="A221" s="0" t="n">
        <v>220</v>
      </c>
      <c r="B221" s="0" t="n">
        <v>485</v>
      </c>
      <c r="C221" s="0" t="s">
        <v>423</v>
      </c>
      <c r="D221" s="0" t="s">
        <v>153</v>
      </c>
      <c r="E221" s="0" t="n">
        <v>21</v>
      </c>
      <c r="F221" s="0" t="s">
        <v>15</v>
      </c>
      <c r="G221" s="0" t="s">
        <v>24</v>
      </c>
      <c r="H221" s="0" t="s">
        <v>29</v>
      </c>
      <c r="I221" s="2" t="n">
        <v>0.0825810185185185</v>
      </c>
      <c r="J221" s="0" t="n">
        <v>16</v>
      </c>
      <c r="K221" s="3" t="n">
        <f aca="false">VLOOKUP(J221,'Порядок стартов'!A:C,3,FALSE())</f>
        <v>0.0158912037037037</v>
      </c>
      <c r="L221" s="2" t="n">
        <f aca="false">I221-K221</f>
        <v>0.0666898148148148</v>
      </c>
      <c r="M221" s="0" t="n">
        <v>201</v>
      </c>
    </row>
    <row r="222" customFormat="false" ht="15" hidden="false" customHeight="false" outlineLevel="0" collapsed="false">
      <c r="A222" s="0" t="n">
        <v>221</v>
      </c>
      <c r="B222" s="0" t="n">
        <v>196</v>
      </c>
      <c r="C222" s="0" t="s">
        <v>424</v>
      </c>
      <c r="D222" s="0" t="s">
        <v>121</v>
      </c>
      <c r="E222" s="0" t="n">
        <v>29</v>
      </c>
      <c r="F222" s="0" t="s">
        <v>15</v>
      </c>
      <c r="G222" s="0" t="s">
        <v>24</v>
      </c>
      <c r="H222" s="0" t="s">
        <v>425</v>
      </c>
      <c r="I222" s="2" t="n">
        <v>0.0826041666666667</v>
      </c>
      <c r="J222" s="0" t="n">
        <v>16</v>
      </c>
      <c r="K222" s="3" t="n">
        <f aca="false">VLOOKUP(J222,'Порядок стартов'!A:C,3,FALSE())</f>
        <v>0.0158912037037037</v>
      </c>
      <c r="L222" s="2" t="n">
        <f aca="false">I222-K222</f>
        <v>0.066712962962963</v>
      </c>
      <c r="M222" s="0" t="n">
        <v>202</v>
      </c>
    </row>
    <row r="223" customFormat="false" ht="15" hidden="false" customHeight="false" outlineLevel="0" collapsed="false">
      <c r="A223" s="0" t="n">
        <v>222</v>
      </c>
      <c r="B223" s="0" t="n">
        <v>271</v>
      </c>
      <c r="C223" s="0" t="s">
        <v>426</v>
      </c>
      <c r="D223" s="0" t="s">
        <v>121</v>
      </c>
      <c r="E223" s="0" t="n">
        <v>16</v>
      </c>
      <c r="F223" s="0" t="s">
        <v>15</v>
      </c>
      <c r="G223" s="0" t="s">
        <v>24</v>
      </c>
      <c r="H223" s="0" t="s">
        <v>38</v>
      </c>
      <c r="I223" s="2" t="n">
        <v>0.0829976851851852</v>
      </c>
      <c r="J223" s="0" t="n">
        <v>15</v>
      </c>
      <c r="K223" s="3" t="n">
        <f aca="false">VLOOKUP(J223,'Порядок стартов'!A:C,3,FALSE())</f>
        <v>0.015625</v>
      </c>
      <c r="L223" s="2" t="n">
        <f aca="false">I223-K223</f>
        <v>0.0673726851851852</v>
      </c>
      <c r="M223" s="0" t="n">
        <v>210</v>
      </c>
    </row>
    <row r="224" customFormat="false" ht="15" hidden="false" customHeight="false" outlineLevel="0" collapsed="false">
      <c r="A224" s="0" t="n">
        <v>223</v>
      </c>
      <c r="B224" s="0" t="n">
        <v>511</v>
      </c>
      <c r="C224" s="0" t="s">
        <v>427</v>
      </c>
      <c r="D224" s="0" t="s">
        <v>160</v>
      </c>
      <c r="E224" s="0" t="n">
        <v>21</v>
      </c>
      <c r="F224" s="0" t="s">
        <v>15</v>
      </c>
      <c r="G224" s="0" t="s">
        <v>24</v>
      </c>
      <c r="H224" s="0" t="s">
        <v>29</v>
      </c>
      <c r="I224" s="2" t="n">
        <v>0.0830208333333333</v>
      </c>
      <c r="J224" s="0" t="n">
        <v>16</v>
      </c>
      <c r="K224" s="3" t="n">
        <f aca="false">VLOOKUP(J224,'Порядок стартов'!A:C,3,FALSE())</f>
        <v>0.0158912037037037</v>
      </c>
      <c r="L224" s="2" t="n">
        <f aca="false">I224-K224</f>
        <v>0.0671296296296296</v>
      </c>
      <c r="M224" s="0" t="n">
        <v>204</v>
      </c>
    </row>
    <row r="225" customFormat="false" ht="15" hidden="false" customHeight="false" outlineLevel="0" collapsed="false">
      <c r="A225" s="0" t="n">
        <v>224</v>
      </c>
      <c r="B225" s="0" t="n">
        <v>198</v>
      </c>
      <c r="C225" s="0" t="s">
        <v>428</v>
      </c>
      <c r="D225" s="0" t="s">
        <v>165</v>
      </c>
      <c r="E225" s="0" t="n">
        <v>18</v>
      </c>
      <c r="F225" s="0" t="s">
        <v>15</v>
      </c>
      <c r="G225" s="0" t="s">
        <v>429</v>
      </c>
      <c r="H225" s="0" t="s">
        <v>430</v>
      </c>
      <c r="I225" s="2" t="n">
        <v>0.0830671296296296</v>
      </c>
      <c r="J225" s="0" t="n">
        <v>16</v>
      </c>
      <c r="K225" s="3" t="n">
        <f aca="false">VLOOKUP(J225,'Порядок стартов'!A:C,3,FALSE())</f>
        <v>0.0158912037037037</v>
      </c>
      <c r="L225" s="2" t="n">
        <f aca="false">I225-K225</f>
        <v>0.0671759259259259</v>
      </c>
      <c r="M225" s="0" t="n">
        <v>207</v>
      </c>
    </row>
    <row r="226" customFormat="false" ht="15" hidden="false" customHeight="false" outlineLevel="0" collapsed="false">
      <c r="A226" s="0" t="n">
        <v>225</v>
      </c>
      <c r="B226" s="0" t="n">
        <v>528</v>
      </c>
      <c r="C226" s="0" t="s">
        <v>431</v>
      </c>
      <c r="D226" s="0" t="s">
        <v>165</v>
      </c>
      <c r="E226" s="0" t="n">
        <v>21</v>
      </c>
      <c r="F226" s="0" t="s">
        <v>15</v>
      </c>
      <c r="G226" s="0" t="s">
        <v>24</v>
      </c>
      <c r="H226" s="0" t="s">
        <v>29</v>
      </c>
      <c r="I226" s="2" t="n">
        <v>0.0831481481481482</v>
      </c>
      <c r="J226" s="0" t="n">
        <v>16</v>
      </c>
      <c r="K226" s="3" t="n">
        <f aca="false">VLOOKUP(J226,'Порядок стартов'!A:C,3,FALSE())</f>
        <v>0.0158912037037037</v>
      </c>
      <c r="L226" s="2" t="n">
        <f aca="false">I226-K226</f>
        <v>0.0672569444444444</v>
      </c>
      <c r="M226" s="0" t="n">
        <v>208</v>
      </c>
    </row>
    <row r="227" customFormat="false" ht="15" hidden="false" customHeight="false" outlineLevel="0" collapsed="false">
      <c r="A227" s="0" t="n">
        <v>226</v>
      </c>
      <c r="B227" s="0" t="n">
        <v>204</v>
      </c>
      <c r="C227" s="0" t="s">
        <v>432</v>
      </c>
      <c r="D227" s="0" t="s">
        <v>207</v>
      </c>
      <c r="E227" s="0" t="n">
        <v>39</v>
      </c>
      <c r="F227" s="0" t="s">
        <v>15</v>
      </c>
      <c r="G227" s="0" t="s">
        <v>24</v>
      </c>
      <c r="H227" s="0" t="s">
        <v>29</v>
      </c>
      <c r="I227" s="2" t="n">
        <v>0.0832175925925926</v>
      </c>
      <c r="J227" s="0" t="n">
        <v>14</v>
      </c>
      <c r="K227" s="3" t="n">
        <f aca="false">VLOOKUP(J227,'Порядок стартов'!A:C,3,FALSE())</f>
        <v>0.0153240740740741</v>
      </c>
      <c r="L227" s="2" t="n">
        <f aca="false">I227-K227</f>
        <v>0.0678935185185185</v>
      </c>
      <c r="M227" s="0" t="n">
        <v>216</v>
      </c>
    </row>
    <row r="228" customFormat="false" ht="15" hidden="false" customHeight="false" outlineLevel="0" collapsed="false">
      <c r="A228" s="0" t="n">
        <v>227</v>
      </c>
      <c r="B228" s="0" t="n">
        <v>77</v>
      </c>
      <c r="C228" s="0" t="s">
        <v>433</v>
      </c>
      <c r="D228" s="0" t="s">
        <v>434</v>
      </c>
      <c r="E228" s="0" t="n">
        <v>19</v>
      </c>
      <c r="F228" s="0" t="s">
        <v>15</v>
      </c>
      <c r="G228" s="0" t="s">
        <v>24</v>
      </c>
      <c r="H228" s="0" t="s">
        <v>140</v>
      </c>
      <c r="I228" s="2" t="n">
        <v>0.0832291666666667</v>
      </c>
      <c r="J228" s="0" t="n">
        <v>16</v>
      </c>
      <c r="K228" s="3" t="n">
        <f aca="false">VLOOKUP(J228,'Порядок стартов'!A:C,3,FALSE())</f>
        <v>0.0158912037037037</v>
      </c>
      <c r="L228" s="2" t="n">
        <f aca="false">I228-K228</f>
        <v>0.067337962962963</v>
      </c>
      <c r="M228" s="0" t="n">
        <v>209</v>
      </c>
    </row>
    <row r="229" customFormat="false" ht="15" hidden="false" customHeight="false" outlineLevel="0" collapsed="false">
      <c r="A229" s="0" t="n">
        <v>228</v>
      </c>
      <c r="B229" s="0" t="n">
        <v>78</v>
      </c>
      <c r="C229" s="0" t="s">
        <v>435</v>
      </c>
      <c r="D229" s="0" t="s">
        <v>207</v>
      </c>
      <c r="E229" s="0" t="n">
        <v>25</v>
      </c>
      <c r="F229" s="0" t="s">
        <v>15</v>
      </c>
      <c r="G229" s="0" t="s">
        <v>24</v>
      </c>
      <c r="H229" s="0" t="s">
        <v>51</v>
      </c>
      <c r="I229" s="2" t="n">
        <v>0.0833449074074074</v>
      </c>
      <c r="J229" s="0" t="n">
        <v>16</v>
      </c>
      <c r="K229" s="3" t="n">
        <f aca="false">VLOOKUP(J229,'Порядок стартов'!A:C,3,FALSE())</f>
        <v>0.0158912037037037</v>
      </c>
      <c r="L229" s="2" t="n">
        <f aca="false">I229-K229</f>
        <v>0.0674537037037037</v>
      </c>
      <c r="M229" s="0" t="n">
        <v>211</v>
      </c>
    </row>
    <row r="230" customFormat="false" ht="15" hidden="false" customHeight="false" outlineLevel="0" collapsed="false">
      <c r="A230" s="0" t="n">
        <v>229</v>
      </c>
      <c r="B230" s="0" t="n">
        <v>360</v>
      </c>
      <c r="C230" s="0" t="s">
        <v>436</v>
      </c>
      <c r="D230" s="0" t="s">
        <v>192</v>
      </c>
      <c r="E230" s="0" t="n">
        <v>23</v>
      </c>
      <c r="F230" s="0" t="s">
        <v>15</v>
      </c>
      <c r="G230" s="0" t="s">
        <v>24</v>
      </c>
      <c r="H230" s="0" t="s">
        <v>29</v>
      </c>
      <c r="I230" s="2" t="n">
        <v>0.0834722222222222</v>
      </c>
      <c r="J230" s="0" t="n">
        <v>16</v>
      </c>
      <c r="K230" s="3" t="n">
        <f aca="false">VLOOKUP(J230,'Порядок стартов'!A:C,3,FALSE())</f>
        <v>0.0158912037037037</v>
      </c>
      <c r="L230" s="2" t="n">
        <f aca="false">I230-K230</f>
        <v>0.0675810185185185</v>
      </c>
      <c r="M230" s="0" t="n">
        <v>212</v>
      </c>
    </row>
    <row r="231" customFormat="false" ht="15" hidden="false" customHeight="false" outlineLevel="0" collapsed="false">
      <c r="A231" s="0" t="n">
        <v>230</v>
      </c>
      <c r="B231" s="0" t="n">
        <v>406</v>
      </c>
      <c r="C231" s="0" t="s">
        <v>437</v>
      </c>
      <c r="D231" s="0" t="s">
        <v>438</v>
      </c>
      <c r="E231" s="0" t="n">
        <v>23</v>
      </c>
      <c r="F231" s="0" t="s">
        <v>15</v>
      </c>
      <c r="G231" s="0" t="s">
        <v>24</v>
      </c>
      <c r="H231" s="0" t="s">
        <v>439</v>
      </c>
      <c r="I231" s="2" t="n">
        <v>0.0836111111111111</v>
      </c>
      <c r="J231" s="0" t="n">
        <v>16</v>
      </c>
      <c r="K231" s="3" t="n">
        <f aca="false">VLOOKUP(J231,'Порядок стартов'!A:C,3,FALSE())</f>
        <v>0.0158912037037037</v>
      </c>
      <c r="L231" s="2" t="n">
        <f aca="false">I231-K231</f>
        <v>0.0677199074074074</v>
      </c>
      <c r="M231" s="0" t="n">
        <v>213</v>
      </c>
    </row>
    <row r="232" customFormat="false" ht="15" hidden="false" customHeight="false" outlineLevel="0" collapsed="false">
      <c r="A232" s="0" t="n">
        <v>231</v>
      </c>
      <c r="B232" s="0" t="n">
        <v>70</v>
      </c>
      <c r="C232" s="0" t="s">
        <v>440</v>
      </c>
      <c r="D232" s="0" t="s">
        <v>197</v>
      </c>
      <c r="E232" s="0" t="n">
        <v>37</v>
      </c>
      <c r="F232" s="0" t="s">
        <v>15</v>
      </c>
      <c r="G232" s="0" t="s">
        <v>24</v>
      </c>
      <c r="H232" s="0" t="s">
        <v>29</v>
      </c>
      <c r="I232" s="2" t="n">
        <v>0.0836342592592593</v>
      </c>
      <c r="J232" s="0" t="n">
        <v>14</v>
      </c>
      <c r="K232" s="3" t="n">
        <f aca="false">VLOOKUP(J232,'Порядок стартов'!A:C,3,FALSE())</f>
        <v>0.0153240740740741</v>
      </c>
      <c r="L232" s="2" t="n">
        <f aca="false">I232-K232</f>
        <v>0.0683101851851852</v>
      </c>
      <c r="M232" s="0" t="n">
        <v>221</v>
      </c>
    </row>
    <row r="233" customFormat="false" ht="15" hidden="false" customHeight="false" outlineLevel="0" collapsed="false">
      <c r="A233" s="0" t="n">
        <v>232</v>
      </c>
      <c r="B233" s="0" t="n">
        <v>263</v>
      </c>
      <c r="C233" s="0" t="s">
        <v>441</v>
      </c>
      <c r="D233" s="0" t="s">
        <v>146</v>
      </c>
      <c r="E233" s="0" t="n">
        <v>21</v>
      </c>
      <c r="F233" s="0" t="s">
        <v>15</v>
      </c>
      <c r="G233" s="0" t="s">
        <v>24</v>
      </c>
      <c r="H233" s="0" t="s">
        <v>29</v>
      </c>
      <c r="I233" s="2" t="n">
        <v>0.0836689814814815</v>
      </c>
      <c r="J233" s="0" t="n">
        <v>16</v>
      </c>
      <c r="K233" s="3" t="n">
        <f aca="false">VLOOKUP(J233,'Порядок стартов'!A:C,3,FALSE())</f>
        <v>0.0158912037037037</v>
      </c>
      <c r="L233" s="2" t="n">
        <f aca="false">I233-K233</f>
        <v>0.0677777777777778</v>
      </c>
      <c r="M233" s="0" t="n">
        <v>214</v>
      </c>
    </row>
    <row r="234" customFormat="false" ht="15" hidden="false" customHeight="false" outlineLevel="0" collapsed="false">
      <c r="A234" s="0" t="n">
        <v>233</v>
      </c>
      <c r="B234" s="0" t="n">
        <v>87</v>
      </c>
      <c r="C234" s="0" t="s">
        <v>61</v>
      </c>
      <c r="D234" s="0" t="s">
        <v>197</v>
      </c>
      <c r="E234" s="0" t="n">
        <v>41</v>
      </c>
      <c r="F234" s="0" t="s">
        <v>15</v>
      </c>
      <c r="G234" s="0" t="s">
        <v>24</v>
      </c>
      <c r="H234" s="0" t="s">
        <v>29</v>
      </c>
      <c r="I234" s="2" t="n">
        <v>0.0837037037037037</v>
      </c>
      <c r="J234" s="0" t="n">
        <v>13</v>
      </c>
      <c r="K234" s="3" t="n">
        <f aca="false">VLOOKUP(J234,'Порядок стартов'!A:C,3,FALSE())</f>
        <v>0.0140393518518519</v>
      </c>
      <c r="L234" s="2" t="n">
        <f aca="false">I234-K234</f>
        <v>0.0696643518518519</v>
      </c>
      <c r="M234" s="0" t="n">
        <v>237</v>
      </c>
    </row>
    <row r="235" customFormat="false" ht="15" hidden="false" customHeight="false" outlineLevel="0" collapsed="false">
      <c r="A235" s="0" t="n">
        <v>234</v>
      </c>
      <c r="B235" s="0" t="n">
        <v>363</v>
      </c>
      <c r="C235" s="0" t="s">
        <v>442</v>
      </c>
      <c r="D235" s="0" t="s">
        <v>121</v>
      </c>
      <c r="E235" s="0" t="n">
        <v>31</v>
      </c>
      <c r="F235" s="0" t="s">
        <v>15</v>
      </c>
      <c r="G235" s="0" t="s">
        <v>24</v>
      </c>
      <c r="H235" s="0" t="s">
        <v>29</v>
      </c>
      <c r="I235" s="2" t="n">
        <v>0.083912037037037</v>
      </c>
      <c r="J235" s="0" t="n">
        <v>16</v>
      </c>
      <c r="K235" s="3" t="n">
        <f aca="false">VLOOKUP(J235,'Порядок стартов'!A:C,3,FALSE())</f>
        <v>0.0158912037037037</v>
      </c>
      <c r="L235" s="2" t="n">
        <f aca="false">I235-K235</f>
        <v>0.0680208333333333</v>
      </c>
      <c r="M235" s="0" t="n">
        <v>217</v>
      </c>
    </row>
    <row r="236" customFormat="false" ht="15" hidden="false" customHeight="false" outlineLevel="0" collapsed="false">
      <c r="A236" s="0" t="n">
        <v>235</v>
      </c>
      <c r="B236" s="0" t="n">
        <v>623</v>
      </c>
      <c r="C236" s="0" t="s">
        <v>338</v>
      </c>
      <c r="D236" s="0" t="s">
        <v>176</v>
      </c>
      <c r="E236" s="0" t="n">
        <v>22</v>
      </c>
      <c r="F236" s="0" t="s">
        <v>15</v>
      </c>
      <c r="G236" s="0" t="s">
        <v>24</v>
      </c>
      <c r="H236" s="0" t="s">
        <v>29</v>
      </c>
      <c r="I236" s="2" t="n">
        <v>0.0839351851851852</v>
      </c>
      <c r="J236" s="0" t="n">
        <v>16</v>
      </c>
      <c r="K236" s="3" t="n">
        <f aca="false">VLOOKUP(J236,'Порядок стартов'!A:C,3,FALSE())</f>
        <v>0.0158912037037037</v>
      </c>
      <c r="L236" s="2" t="n">
        <f aca="false">I236-K236</f>
        <v>0.0680439814814815</v>
      </c>
      <c r="M236" s="0" t="n">
        <v>218</v>
      </c>
    </row>
    <row r="237" customFormat="false" ht="15" hidden="false" customHeight="false" outlineLevel="0" collapsed="false">
      <c r="A237" s="0" t="n">
        <v>236</v>
      </c>
      <c r="B237" s="0" t="n">
        <v>626</v>
      </c>
      <c r="C237" s="0" t="s">
        <v>443</v>
      </c>
      <c r="D237" s="0" t="s">
        <v>125</v>
      </c>
      <c r="E237" s="0" t="n">
        <v>20</v>
      </c>
      <c r="F237" s="0" t="s">
        <v>15</v>
      </c>
      <c r="G237" s="0" t="s">
        <v>24</v>
      </c>
      <c r="H237" s="0" t="s">
        <v>29</v>
      </c>
      <c r="I237" s="2" t="n">
        <v>0.0839351851851852</v>
      </c>
      <c r="J237" s="0" t="n">
        <v>16</v>
      </c>
      <c r="K237" s="3" t="n">
        <f aca="false">VLOOKUP(J237,'Порядок стартов'!A:C,3,FALSE())</f>
        <v>0.0158912037037037</v>
      </c>
      <c r="L237" s="2" t="n">
        <f aca="false">I237-K237</f>
        <v>0.0680439814814815</v>
      </c>
      <c r="M237" s="0" t="n">
        <v>219</v>
      </c>
    </row>
    <row r="238" customFormat="false" ht="15" hidden="false" customHeight="false" outlineLevel="0" collapsed="false">
      <c r="A238" s="0" t="n">
        <v>237</v>
      </c>
      <c r="B238" s="0" t="n">
        <v>84</v>
      </c>
      <c r="C238" s="0" t="s">
        <v>444</v>
      </c>
      <c r="D238" s="0" t="s">
        <v>163</v>
      </c>
      <c r="E238" s="0" t="n">
        <v>41</v>
      </c>
      <c r="F238" s="0" t="s">
        <v>15</v>
      </c>
      <c r="G238" s="0" t="s">
        <v>24</v>
      </c>
      <c r="H238" s="0" t="s">
        <v>29</v>
      </c>
      <c r="I238" s="2" t="n">
        <v>0.0839814814814815</v>
      </c>
      <c r="J238" s="0" t="n">
        <v>13</v>
      </c>
      <c r="K238" s="3" t="n">
        <f aca="false">VLOOKUP(J238,'Порядок стартов'!A:C,3,FALSE())</f>
        <v>0.0140393518518519</v>
      </c>
      <c r="L238" s="2" t="n">
        <f aca="false">I238-K238</f>
        <v>0.0699421296296296</v>
      </c>
      <c r="M238" s="0" t="n">
        <v>244</v>
      </c>
    </row>
    <row r="239" customFormat="false" ht="15" hidden="false" customHeight="false" outlineLevel="0" collapsed="false">
      <c r="A239" s="0" t="n">
        <v>238</v>
      </c>
      <c r="B239" s="0" t="n">
        <v>29</v>
      </c>
      <c r="C239" s="0" t="s">
        <v>445</v>
      </c>
      <c r="D239" s="0" t="s">
        <v>178</v>
      </c>
      <c r="E239" s="0" t="n">
        <v>48</v>
      </c>
      <c r="F239" s="0" t="s">
        <v>15</v>
      </c>
      <c r="G239" s="0" t="s">
        <v>24</v>
      </c>
      <c r="H239" s="0" t="s">
        <v>414</v>
      </c>
      <c r="I239" s="2" t="n">
        <v>0.084375</v>
      </c>
      <c r="J239" s="0" t="n">
        <v>12</v>
      </c>
      <c r="K239" s="3" t="n">
        <f aca="false">VLOOKUP(J239,'Порядок стартов'!A:C,3,FALSE())</f>
        <v>0.0126273148148148</v>
      </c>
      <c r="L239" s="2" t="n">
        <f aca="false">I239-K239</f>
        <v>0.0717476851851852</v>
      </c>
      <c r="M239" s="0" t="n">
        <v>272</v>
      </c>
    </row>
    <row r="240" customFormat="false" ht="15" hidden="false" customHeight="false" outlineLevel="0" collapsed="false">
      <c r="A240" s="0" t="n">
        <v>239</v>
      </c>
      <c r="B240" s="0" t="n">
        <v>59</v>
      </c>
      <c r="C240" s="0" t="s">
        <v>446</v>
      </c>
      <c r="D240" s="0" t="s">
        <v>219</v>
      </c>
      <c r="E240" s="0" t="n">
        <v>54</v>
      </c>
      <c r="F240" s="0" t="s">
        <v>15</v>
      </c>
      <c r="G240" s="0" t="s">
        <v>24</v>
      </c>
      <c r="H240" s="0" t="s">
        <v>29</v>
      </c>
      <c r="I240" s="2" t="n">
        <v>0.0844097222222222</v>
      </c>
      <c r="J240" s="0" t="n">
        <v>10</v>
      </c>
      <c r="K240" s="3" t="n">
        <f aca="false">VLOOKUP(J240,'Порядок стартов'!A:C,3,FALSE())</f>
        <v>0.0110532407407407</v>
      </c>
      <c r="L240" s="2" t="n">
        <f aca="false">I240-K240</f>
        <v>0.0733564814814815</v>
      </c>
      <c r="M240" s="0" t="n">
        <v>302</v>
      </c>
    </row>
    <row r="241" customFormat="false" ht="15" hidden="false" customHeight="false" outlineLevel="0" collapsed="false">
      <c r="A241" s="0" t="n">
        <v>240</v>
      </c>
      <c r="B241" s="0" t="n">
        <v>443</v>
      </c>
      <c r="C241" s="0" t="s">
        <v>447</v>
      </c>
      <c r="D241" s="0" t="s">
        <v>178</v>
      </c>
      <c r="E241" s="0" t="n">
        <v>38</v>
      </c>
      <c r="F241" s="0" t="s">
        <v>15</v>
      </c>
      <c r="G241" s="0" t="s">
        <v>24</v>
      </c>
      <c r="H241" s="0" t="s">
        <v>29</v>
      </c>
      <c r="I241" s="2" t="n">
        <v>0.0844675925925926</v>
      </c>
      <c r="J241" s="0" t="n">
        <v>14</v>
      </c>
      <c r="K241" s="3" t="n">
        <f aca="false">VLOOKUP(J241,'Порядок стартов'!A:C,3,FALSE())</f>
        <v>0.0153240740740741</v>
      </c>
      <c r="L241" s="2" t="n">
        <f aca="false">I241-K241</f>
        <v>0.0691435185185185</v>
      </c>
      <c r="M241" s="0" t="n">
        <v>228</v>
      </c>
    </row>
    <row r="242" customFormat="false" ht="15" hidden="false" customHeight="false" outlineLevel="0" collapsed="false">
      <c r="A242" s="0" t="n">
        <v>241</v>
      </c>
      <c r="B242" s="0" t="n">
        <v>53</v>
      </c>
      <c r="C242" s="0" t="s">
        <v>448</v>
      </c>
      <c r="D242" s="0" t="s">
        <v>153</v>
      </c>
      <c r="E242" s="0" t="n">
        <v>44</v>
      </c>
      <c r="F242" s="0" t="s">
        <v>15</v>
      </c>
      <c r="G242" s="0" t="s">
        <v>24</v>
      </c>
      <c r="H242" s="0" t="s">
        <v>29</v>
      </c>
      <c r="I242" s="2" t="n">
        <v>0.0845833333333333</v>
      </c>
      <c r="J242" s="0" t="n">
        <v>13</v>
      </c>
      <c r="K242" s="3" t="n">
        <f aca="false">VLOOKUP(J242,'Порядок стартов'!A:C,3,FALSE())</f>
        <v>0.0140393518518519</v>
      </c>
      <c r="L242" s="2" t="n">
        <f aca="false">I242-K242</f>
        <v>0.0705439814814815</v>
      </c>
      <c r="M242" s="0" t="n">
        <v>251</v>
      </c>
    </row>
    <row r="243" customFormat="false" ht="15" hidden="false" customHeight="false" outlineLevel="0" collapsed="false">
      <c r="A243" s="0" t="n">
        <v>242</v>
      </c>
      <c r="B243" s="0" t="n">
        <v>79</v>
      </c>
      <c r="C243" s="0" t="s">
        <v>449</v>
      </c>
      <c r="D243" s="0" t="s">
        <v>121</v>
      </c>
      <c r="E243" s="0" t="n">
        <v>24</v>
      </c>
      <c r="F243" s="0" t="s">
        <v>15</v>
      </c>
      <c r="G243" s="0" t="s">
        <v>24</v>
      </c>
      <c r="H243" s="0" t="s">
        <v>51</v>
      </c>
      <c r="I243" s="2" t="n">
        <v>0.0846643518518519</v>
      </c>
      <c r="J243" s="0" t="n">
        <v>16</v>
      </c>
      <c r="K243" s="3" t="n">
        <f aca="false">VLOOKUP(J243,'Порядок стартов'!A:C,3,FALSE())</f>
        <v>0.0158912037037037</v>
      </c>
      <c r="L243" s="2" t="n">
        <f aca="false">I243-K243</f>
        <v>0.0687731481481482</v>
      </c>
      <c r="M243" s="0" t="n">
        <v>223</v>
      </c>
    </row>
    <row r="244" customFormat="false" ht="15" hidden="false" customHeight="false" outlineLevel="0" collapsed="false">
      <c r="A244" s="0" t="n">
        <v>243</v>
      </c>
      <c r="B244" s="0" t="n">
        <v>34</v>
      </c>
      <c r="C244" s="0" t="s">
        <v>450</v>
      </c>
      <c r="D244" s="0" t="s">
        <v>160</v>
      </c>
      <c r="E244" s="0" t="n">
        <v>23</v>
      </c>
      <c r="F244" s="0" t="s">
        <v>15</v>
      </c>
      <c r="G244" s="0" t="s">
        <v>24</v>
      </c>
      <c r="H244" s="0" t="s">
        <v>29</v>
      </c>
      <c r="I244" s="2" t="n">
        <v>0.0846643518518519</v>
      </c>
      <c r="J244" s="0" t="n">
        <v>16</v>
      </c>
      <c r="K244" s="3" t="n">
        <f aca="false">VLOOKUP(J244,'Порядок стартов'!A:C,3,FALSE())</f>
        <v>0.0158912037037037</v>
      </c>
      <c r="L244" s="2" t="n">
        <f aca="false">I244-K244</f>
        <v>0.0687731481481482</v>
      </c>
      <c r="M244" s="0" t="n">
        <v>224</v>
      </c>
    </row>
    <row r="245" customFormat="false" ht="15" hidden="false" customHeight="false" outlineLevel="0" collapsed="false">
      <c r="A245" s="0" t="n">
        <v>244</v>
      </c>
      <c r="B245" s="0" t="n">
        <v>139</v>
      </c>
      <c r="C245" s="0" t="s">
        <v>451</v>
      </c>
      <c r="D245" s="0" t="s">
        <v>192</v>
      </c>
      <c r="E245" s="0" t="n">
        <v>26</v>
      </c>
      <c r="F245" s="0" t="s">
        <v>15</v>
      </c>
      <c r="G245" s="0" t="s">
        <v>24</v>
      </c>
      <c r="H245" s="0" t="s">
        <v>29</v>
      </c>
      <c r="I245" s="2" t="n">
        <v>0.0848726851851852</v>
      </c>
      <c r="J245" s="0" t="n">
        <v>16</v>
      </c>
      <c r="K245" s="3" t="n">
        <f aca="false">VLOOKUP(J245,'Порядок стартов'!A:C,3,FALSE())</f>
        <v>0.0158912037037037</v>
      </c>
      <c r="L245" s="2" t="n">
        <f aca="false">I245-K245</f>
        <v>0.0689814814814815</v>
      </c>
      <c r="M245" s="0" t="n">
        <v>226</v>
      </c>
    </row>
    <row r="246" customFormat="false" ht="15" hidden="false" customHeight="false" outlineLevel="0" collapsed="false">
      <c r="A246" s="0" t="n">
        <v>245</v>
      </c>
      <c r="B246" s="0" t="n">
        <v>545</v>
      </c>
      <c r="C246" s="0" t="s">
        <v>452</v>
      </c>
      <c r="D246" s="0" t="s">
        <v>165</v>
      </c>
      <c r="E246" s="0" t="n">
        <v>20</v>
      </c>
      <c r="F246" s="0" t="s">
        <v>15</v>
      </c>
      <c r="G246" s="0" t="s">
        <v>24</v>
      </c>
      <c r="H246" s="0" t="s">
        <v>29</v>
      </c>
      <c r="I246" s="2" t="n">
        <v>0.0849768518518519</v>
      </c>
      <c r="J246" s="0" t="n">
        <v>16</v>
      </c>
      <c r="K246" s="3" t="n">
        <f aca="false">VLOOKUP(J246,'Порядок стартов'!A:C,3,FALSE())</f>
        <v>0.0158912037037037</v>
      </c>
      <c r="L246" s="2" t="n">
        <f aca="false">I246-K246</f>
        <v>0.0690856481481482</v>
      </c>
      <c r="M246" s="0" t="n">
        <v>227</v>
      </c>
    </row>
    <row r="247" customFormat="false" ht="15" hidden="false" customHeight="false" outlineLevel="0" collapsed="false">
      <c r="A247" s="0" t="n">
        <v>246</v>
      </c>
      <c r="B247" s="0" t="n">
        <v>508</v>
      </c>
      <c r="C247" s="0" t="s">
        <v>453</v>
      </c>
      <c r="D247" s="0" t="s">
        <v>160</v>
      </c>
      <c r="E247" s="0" t="n">
        <v>21</v>
      </c>
      <c r="F247" s="0" t="s">
        <v>15</v>
      </c>
      <c r="G247" s="0" t="s">
        <v>24</v>
      </c>
      <c r="H247" s="0" t="s">
        <v>29</v>
      </c>
      <c r="I247" s="2" t="n">
        <v>0.0850925925925926</v>
      </c>
      <c r="J247" s="0" t="n">
        <v>16</v>
      </c>
      <c r="K247" s="3" t="n">
        <f aca="false">VLOOKUP(J247,'Порядок стартов'!A:C,3,FALSE())</f>
        <v>0.0158912037037037</v>
      </c>
      <c r="L247" s="2" t="n">
        <f aca="false">I247-K247</f>
        <v>0.0692013888888889</v>
      </c>
      <c r="M247" s="0" t="n">
        <v>229</v>
      </c>
    </row>
    <row r="248" customFormat="false" ht="15" hidden="false" customHeight="false" outlineLevel="0" collapsed="false">
      <c r="A248" s="0" t="n">
        <v>247</v>
      </c>
      <c r="B248" s="0" t="n">
        <v>35</v>
      </c>
      <c r="C248" s="0" t="s">
        <v>454</v>
      </c>
      <c r="D248" s="0" t="s">
        <v>227</v>
      </c>
      <c r="E248" s="0" t="n">
        <v>27</v>
      </c>
      <c r="F248" s="0" t="s">
        <v>15</v>
      </c>
      <c r="G248" s="0" t="s">
        <v>24</v>
      </c>
      <c r="H248" s="0" t="s">
        <v>29</v>
      </c>
      <c r="I248" s="2" t="n">
        <v>0.0851041666666667</v>
      </c>
      <c r="J248" s="0" t="n">
        <v>16</v>
      </c>
      <c r="K248" s="3" t="n">
        <f aca="false">VLOOKUP(J248,'Порядок стартов'!A:C,3,FALSE())</f>
        <v>0.0158912037037037</v>
      </c>
      <c r="L248" s="2" t="n">
        <f aca="false">I248-K248</f>
        <v>0.069212962962963</v>
      </c>
      <c r="M248" s="0" t="n">
        <v>230</v>
      </c>
    </row>
    <row r="249" customFormat="false" ht="15" hidden="false" customHeight="false" outlineLevel="0" collapsed="false">
      <c r="A249" s="0" t="n">
        <v>248</v>
      </c>
      <c r="B249" s="0" t="n">
        <v>132</v>
      </c>
      <c r="C249" s="0" t="s">
        <v>455</v>
      </c>
      <c r="D249" s="0" t="s">
        <v>325</v>
      </c>
      <c r="E249" s="0" t="n">
        <v>24</v>
      </c>
      <c r="F249" s="0" t="s">
        <v>15</v>
      </c>
      <c r="G249" s="0" t="s">
        <v>24</v>
      </c>
      <c r="H249" s="0" t="s">
        <v>29</v>
      </c>
      <c r="I249" s="2" t="n">
        <v>0.0852199074074074</v>
      </c>
      <c r="J249" s="0" t="n">
        <v>16</v>
      </c>
      <c r="K249" s="3" t="n">
        <f aca="false">VLOOKUP(J249,'Порядок стартов'!A:C,3,FALSE())</f>
        <v>0.0158912037037037</v>
      </c>
      <c r="L249" s="2" t="n">
        <f aca="false">I249-K249</f>
        <v>0.0693287037037037</v>
      </c>
      <c r="M249" s="0" t="n">
        <v>231</v>
      </c>
    </row>
    <row r="250" customFormat="false" ht="15" hidden="false" customHeight="false" outlineLevel="0" collapsed="false">
      <c r="A250" s="0" t="n">
        <v>249</v>
      </c>
      <c r="B250" s="0" t="n">
        <v>530</v>
      </c>
      <c r="C250" s="0" t="s">
        <v>456</v>
      </c>
      <c r="D250" s="0" t="s">
        <v>199</v>
      </c>
      <c r="E250" s="0" t="n">
        <v>21</v>
      </c>
      <c r="F250" s="0" t="s">
        <v>15</v>
      </c>
      <c r="G250" s="0" t="s">
        <v>24</v>
      </c>
      <c r="H250" s="0" t="s">
        <v>29</v>
      </c>
      <c r="I250" s="2" t="n">
        <v>0.0853125</v>
      </c>
      <c r="J250" s="0" t="n">
        <v>16</v>
      </c>
      <c r="K250" s="3" t="n">
        <f aca="false">VLOOKUP(J250,'Порядок стартов'!A:C,3,FALSE())</f>
        <v>0.0158912037037037</v>
      </c>
      <c r="L250" s="2" t="n">
        <f aca="false">I250-K250</f>
        <v>0.0694212962962963</v>
      </c>
      <c r="M250" s="0" t="n">
        <v>232</v>
      </c>
    </row>
    <row r="251" customFormat="false" ht="15" hidden="false" customHeight="false" outlineLevel="0" collapsed="false">
      <c r="A251" s="0" t="n">
        <v>250</v>
      </c>
      <c r="B251" s="0" t="n">
        <v>318</v>
      </c>
      <c r="C251" s="0" t="s">
        <v>457</v>
      </c>
      <c r="D251" s="0" t="s">
        <v>300</v>
      </c>
      <c r="E251" s="0" t="n">
        <v>25</v>
      </c>
      <c r="F251" s="0" t="s">
        <v>15</v>
      </c>
      <c r="G251" s="0" t="s">
        <v>24</v>
      </c>
      <c r="H251" s="0" t="s">
        <v>29</v>
      </c>
      <c r="I251" s="2" t="n">
        <v>0.0853240740740741</v>
      </c>
      <c r="J251" s="0" t="n">
        <v>16</v>
      </c>
      <c r="K251" s="3" t="n">
        <f aca="false">VLOOKUP(J251,'Порядок стартов'!A:C,3,FALSE())</f>
        <v>0.0158912037037037</v>
      </c>
      <c r="L251" s="2" t="n">
        <f aca="false">I251-K251</f>
        <v>0.0694328703703704</v>
      </c>
      <c r="M251" s="0" t="n">
        <v>233</v>
      </c>
    </row>
    <row r="252" customFormat="false" ht="15" hidden="false" customHeight="false" outlineLevel="0" collapsed="false">
      <c r="A252" s="0" t="n">
        <v>251</v>
      </c>
      <c r="B252" s="0" t="n">
        <v>276</v>
      </c>
      <c r="C252" s="0" t="s">
        <v>458</v>
      </c>
      <c r="D252" s="0" t="s">
        <v>121</v>
      </c>
      <c r="E252" s="0" t="n">
        <v>15</v>
      </c>
      <c r="F252" s="0" t="s">
        <v>15</v>
      </c>
      <c r="G252" s="0" t="s">
        <v>24</v>
      </c>
      <c r="H252" s="0" t="s">
        <v>38</v>
      </c>
      <c r="I252" s="2" t="n">
        <v>0.0854166666666667</v>
      </c>
      <c r="J252" s="0" t="n">
        <v>15</v>
      </c>
      <c r="K252" s="3" t="n">
        <f aca="false">VLOOKUP(J252,'Порядок стартов'!A:C,3,FALSE())</f>
        <v>0.015625</v>
      </c>
      <c r="L252" s="2" t="n">
        <f aca="false">I252-K252</f>
        <v>0.0697916666666667</v>
      </c>
      <c r="M252" s="0" t="n">
        <v>239</v>
      </c>
    </row>
    <row r="253" customFormat="false" ht="15" hidden="false" customHeight="false" outlineLevel="0" collapsed="false">
      <c r="A253" s="0" t="n">
        <v>252</v>
      </c>
      <c r="B253" s="0" t="n">
        <v>544</v>
      </c>
      <c r="C253" s="0" t="s">
        <v>459</v>
      </c>
      <c r="D253" s="0" t="s">
        <v>233</v>
      </c>
      <c r="E253" s="0" t="n">
        <v>20</v>
      </c>
      <c r="F253" s="0" t="s">
        <v>15</v>
      </c>
      <c r="G253" s="0" t="s">
        <v>24</v>
      </c>
      <c r="H253" s="0" t="s">
        <v>29</v>
      </c>
      <c r="I253" s="2" t="n">
        <v>0.085462962962963</v>
      </c>
      <c r="J253" s="0" t="n">
        <v>16</v>
      </c>
      <c r="K253" s="3" t="n">
        <f aca="false">VLOOKUP(J253,'Порядок стартов'!A:C,3,FALSE())</f>
        <v>0.0158912037037037</v>
      </c>
      <c r="L253" s="2" t="n">
        <f aca="false">I253-K253</f>
        <v>0.0695717592592593</v>
      </c>
      <c r="M253" s="0" t="n">
        <v>235</v>
      </c>
    </row>
    <row r="254" customFormat="false" ht="15" hidden="false" customHeight="false" outlineLevel="0" collapsed="false">
      <c r="A254" s="0" t="n">
        <v>253</v>
      </c>
      <c r="B254" s="0" t="n">
        <v>672</v>
      </c>
      <c r="C254" s="0" t="s">
        <v>460</v>
      </c>
      <c r="D254" s="0" t="s">
        <v>461</v>
      </c>
      <c r="E254" s="0" t="n">
        <v>21</v>
      </c>
      <c r="F254" s="0" t="s">
        <v>462</v>
      </c>
      <c r="I254" s="2" t="n">
        <v>0.0856712962962963</v>
      </c>
      <c r="J254" s="0" t="n">
        <v>16</v>
      </c>
      <c r="K254" s="3" t="n">
        <f aca="false">VLOOKUP(J254,'Порядок стартов'!A:C,3,FALSE())</f>
        <v>0.0158912037037037</v>
      </c>
      <c r="L254" s="2" t="n">
        <f aca="false">I254-K254</f>
        <v>0.0697800925925926</v>
      </c>
      <c r="M254" s="0" t="n">
        <v>238</v>
      </c>
    </row>
    <row r="255" customFormat="false" ht="15" hidden="false" customHeight="false" outlineLevel="0" collapsed="false">
      <c r="A255" s="0" t="n">
        <v>254</v>
      </c>
      <c r="B255" s="0" t="n">
        <v>69</v>
      </c>
      <c r="C255" s="0" t="s">
        <v>463</v>
      </c>
      <c r="D255" s="0" t="s">
        <v>158</v>
      </c>
      <c r="E255" s="0" t="n">
        <v>48</v>
      </c>
      <c r="F255" s="0" t="s">
        <v>15</v>
      </c>
      <c r="G255" s="0" t="s">
        <v>24</v>
      </c>
      <c r="H255" s="0" t="s">
        <v>464</v>
      </c>
      <c r="I255" s="2" t="n">
        <v>0.0857175925925926</v>
      </c>
      <c r="J255" s="0" t="n">
        <v>12</v>
      </c>
      <c r="K255" s="3" t="n">
        <f aca="false">VLOOKUP(J255,'Порядок стартов'!A:C,3,FALSE())</f>
        <v>0.0126273148148148</v>
      </c>
      <c r="L255" s="2" t="n">
        <f aca="false">I255-K255</f>
        <v>0.0730902777777778</v>
      </c>
      <c r="M255" s="0" t="n">
        <v>299</v>
      </c>
    </row>
    <row r="256" customFormat="false" ht="15" hidden="false" customHeight="false" outlineLevel="0" collapsed="false">
      <c r="A256" s="0" t="n">
        <v>255</v>
      </c>
      <c r="B256" s="0" t="n">
        <v>41</v>
      </c>
      <c r="C256" s="0" t="s">
        <v>465</v>
      </c>
      <c r="D256" s="0" t="s">
        <v>293</v>
      </c>
      <c r="E256" s="0" t="n">
        <v>26</v>
      </c>
      <c r="F256" s="0" t="s">
        <v>15</v>
      </c>
      <c r="G256" s="0" t="s">
        <v>24</v>
      </c>
      <c r="H256" s="0" t="s">
        <v>439</v>
      </c>
      <c r="I256" s="2" t="n">
        <v>0.0857638888888889</v>
      </c>
      <c r="J256" s="0" t="n">
        <v>16</v>
      </c>
      <c r="K256" s="3" t="n">
        <f aca="false">VLOOKUP(J256,'Порядок стартов'!A:C,3,FALSE())</f>
        <v>0.0158912037037037</v>
      </c>
      <c r="L256" s="2" t="n">
        <f aca="false">I256-K256</f>
        <v>0.0698726851851852</v>
      </c>
      <c r="M256" s="0" t="n">
        <v>240</v>
      </c>
    </row>
    <row r="257" customFormat="false" ht="15" hidden="false" customHeight="false" outlineLevel="0" collapsed="false">
      <c r="A257" s="0" t="n">
        <v>256</v>
      </c>
      <c r="B257" s="0" t="n">
        <v>457</v>
      </c>
      <c r="C257" s="0" t="s">
        <v>466</v>
      </c>
      <c r="D257" s="0" t="s">
        <v>153</v>
      </c>
      <c r="E257" s="0" t="n">
        <v>40</v>
      </c>
      <c r="F257" s="0" t="s">
        <v>15</v>
      </c>
      <c r="G257" s="0" t="s">
        <v>24</v>
      </c>
      <c r="H257" s="0" t="s">
        <v>29</v>
      </c>
      <c r="I257" s="2" t="n">
        <v>0.0858217592592593</v>
      </c>
      <c r="J257" s="0" t="n">
        <v>13</v>
      </c>
      <c r="K257" s="3" t="n">
        <f aca="false">VLOOKUP(J257,'Порядок стартов'!A:C,3,FALSE())</f>
        <v>0.0140393518518519</v>
      </c>
      <c r="L257" s="2" t="n">
        <f aca="false">I257-K257</f>
        <v>0.0717824074074074</v>
      </c>
      <c r="M257" s="0" t="n">
        <v>273</v>
      </c>
    </row>
    <row r="258" customFormat="false" ht="15" hidden="false" customHeight="false" outlineLevel="0" collapsed="false">
      <c r="A258" s="0" t="n">
        <v>257</v>
      </c>
      <c r="B258" s="0" t="n">
        <v>476</v>
      </c>
      <c r="C258" s="0" t="s">
        <v>467</v>
      </c>
      <c r="D258" s="0" t="s">
        <v>197</v>
      </c>
      <c r="E258" s="0" t="n">
        <v>23</v>
      </c>
      <c r="F258" s="0" t="s">
        <v>15</v>
      </c>
      <c r="G258" s="0" t="s">
        <v>24</v>
      </c>
      <c r="H258" s="0" t="s">
        <v>29</v>
      </c>
      <c r="I258" s="2" t="n">
        <v>0.0858217592592593</v>
      </c>
      <c r="J258" s="0" t="n">
        <v>16</v>
      </c>
      <c r="K258" s="3" t="n">
        <f aca="false">VLOOKUP(J258,'Порядок стартов'!A:C,3,FALSE())</f>
        <v>0.0158912037037037</v>
      </c>
      <c r="L258" s="2" t="n">
        <f aca="false">I258-K258</f>
        <v>0.0699305555555556</v>
      </c>
      <c r="M258" s="0" t="n">
        <v>241</v>
      </c>
    </row>
    <row r="259" customFormat="false" ht="15" hidden="false" customHeight="false" outlineLevel="0" collapsed="false">
      <c r="A259" s="0" t="n">
        <v>258</v>
      </c>
      <c r="B259" s="0" t="n">
        <v>478</v>
      </c>
      <c r="C259" s="0" t="s">
        <v>468</v>
      </c>
      <c r="D259" s="0" t="s">
        <v>165</v>
      </c>
      <c r="E259" s="0" t="n">
        <v>20</v>
      </c>
      <c r="F259" s="0" t="s">
        <v>15</v>
      </c>
      <c r="G259" s="0" t="s">
        <v>24</v>
      </c>
      <c r="H259" s="0" t="s">
        <v>29</v>
      </c>
      <c r="I259" s="2" t="n">
        <v>0.0858217592592593</v>
      </c>
      <c r="J259" s="0" t="n">
        <v>16</v>
      </c>
      <c r="K259" s="3" t="n">
        <f aca="false">VLOOKUP(J259,'Порядок стартов'!A:C,3,FALSE())</f>
        <v>0.0158912037037037</v>
      </c>
      <c r="L259" s="2" t="n">
        <f aca="false">I259-K259</f>
        <v>0.0699305555555556</v>
      </c>
      <c r="M259" s="0" t="n">
        <v>242</v>
      </c>
    </row>
    <row r="260" customFormat="false" ht="15" hidden="false" customHeight="false" outlineLevel="0" collapsed="false">
      <c r="A260" s="0" t="n">
        <v>259</v>
      </c>
      <c r="B260" s="0" t="n">
        <v>472</v>
      </c>
      <c r="C260" s="0" t="s">
        <v>469</v>
      </c>
      <c r="D260" s="0" t="s">
        <v>176</v>
      </c>
      <c r="E260" s="0" t="n">
        <v>21</v>
      </c>
      <c r="F260" s="0" t="s">
        <v>15</v>
      </c>
      <c r="G260" s="0" t="s">
        <v>24</v>
      </c>
      <c r="H260" s="0" t="s">
        <v>29</v>
      </c>
      <c r="I260" s="2" t="n">
        <v>0.0858449074074074</v>
      </c>
      <c r="J260" s="0" t="n">
        <v>16</v>
      </c>
      <c r="K260" s="3" t="n">
        <f aca="false">VLOOKUP(J260,'Порядок стартов'!A:C,3,FALSE())</f>
        <v>0.0158912037037037</v>
      </c>
      <c r="L260" s="2" t="n">
        <f aca="false">I260-K260</f>
        <v>0.0699537037037037</v>
      </c>
      <c r="M260" s="0" t="n">
        <v>246</v>
      </c>
    </row>
    <row r="261" customFormat="false" ht="15" hidden="false" customHeight="false" outlineLevel="0" collapsed="false">
      <c r="A261" s="0" t="n">
        <v>260</v>
      </c>
      <c r="B261" s="0" t="n">
        <v>479</v>
      </c>
      <c r="C261" s="0" t="s">
        <v>470</v>
      </c>
      <c r="D261" s="0" t="s">
        <v>121</v>
      </c>
      <c r="E261" s="0" t="n">
        <v>21</v>
      </c>
      <c r="F261" s="0" t="s">
        <v>15</v>
      </c>
      <c r="G261" s="0" t="s">
        <v>24</v>
      </c>
      <c r="H261" s="0" t="s">
        <v>29</v>
      </c>
      <c r="I261" s="2" t="n">
        <v>0.0858449074074074</v>
      </c>
      <c r="J261" s="0" t="n">
        <v>16</v>
      </c>
      <c r="K261" s="3" t="n">
        <f aca="false">VLOOKUP(J261,'Порядок стартов'!A:C,3,FALSE())</f>
        <v>0.0158912037037037</v>
      </c>
      <c r="L261" s="2" t="n">
        <f aca="false">I261-K261</f>
        <v>0.0699537037037037</v>
      </c>
      <c r="M261" s="0" t="n">
        <v>247</v>
      </c>
    </row>
    <row r="262" customFormat="false" ht="15" hidden="false" customHeight="false" outlineLevel="0" collapsed="false">
      <c r="A262" s="0" t="n">
        <v>261</v>
      </c>
      <c r="B262" s="0" t="n">
        <v>126</v>
      </c>
      <c r="C262" s="0" t="s">
        <v>471</v>
      </c>
      <c r="D262" s="0" t="s">
        <v>190</v>
      </c>
      <c r="E262" s="0" t="n">
        <v>63</v>
      </c>
      <c r="F262" s="0" t="s">
        <v>15</v>
      </c>
      <c r="G262" s="0" t="s">
        <v>24</v>
      </c>
      <c r="H262" s="0" t="s">
        <v>29</v>
      </c>
      <c r="I262" s="2" t="n">
        <v>0.0859953703703704</v>
      </c>
      <c r="J262" s="0" t="n">
        <v>6</v>
      </c>
      <c r="K262" s="3" t="n">
        <f aca="false">VLOOKUP(J262,'Порядок стартов'!A:C,3,FALSE())</f>
        <v>0.00672453703703704</v>
      </c>
      <c r="L262" s="2" t="n">
        <f aca="false">I262-K262</f>
        <v>0.0792708333333333</v>
      </c>
      <c r="M262" s="0" t="n">
        <v>362</v>
      </c>
    </row>
    <row r="263" customFormat="false" ht="15" hidden="false" customHeight="false" outlineLevel="0" collapsed="false">
      <c r="A263" s="0" t="n">
        <v>262</v>
      </c>
      <c r="B263" s="0" t="n">
        <v>239</v>
      </c>
      <c r="C263" s="0" t="s">
        <v>472</v>
      </c>
      <c r="D263" s="0" t="s">
        <v>178</v>
      </c>
      <c r="E263" s="0" t="n">
        <v>63</v>
      </c>
      <c r="F263" s="0" t="s">
        <v>15</v>
      </c>
      <c r="G263" s="0" t="s">
        <v>24</v>
      </c>
      <c r="H263" s="0" t="s">
        <v>51</v>
      </c>
      <c r="I263" s="2" t="n">
        <v>0.0859953703703704</v>
      </c>
      <c r="J263" s="0" t="n">
        <v>6</v>
      </c>
      <c r="K263" s="3" t="n">
        <f aca="false">VLOOKUP(J263,'Порядок стартов'!A:C,3,FALSE())</f>
        <v>0.00672453703703704</v>
      </c>
      <c r="L263" s="2" t="n">
        <f aca="false">I263-K263</f>
        <v>0.0792708333333333</v>
      </c>
      <c r="M263" s="0" t="n">
        <v>363</v>
      </c>
    </row>
    <row r="264" customFormat="false" ht="15" hidden="false" customHeight="false" outlineLevel="0" collapsed="false">
      <c r="A264" s="0" t="n">
        <v>263</v>
      </c>
      <c r="B264" s="0" t="n">
        <v>582</v>
      </c>
      <c r="C264" s="0" t="s">
        <v>473</v>
      </c>
      <c r="D264" s="0" t="s">
        <v>165</v>
      </c>
      <c r="E264" s="0" t="n">
        <v>22</v>
      </c>
      <c r="F264" s="0" t="s">
        <v>15</v>
      </c>
      <c r="G264" s="0" t="s">
        <v>24</v>
      </c>
      <c r="H264" s="0" t="s">
        <v>29</v>
      </c>
      <c r="I264" s="2" t="n">
        <v>0.0862615740740741</v>
      </c>
      <c r="J264" s="0" t="n">
        <v>16</v>
      </c>
      <c r="K264" s="3" t="n">
        <f aca="false">VLOOKUP(J264,'Порядок стартов'!A:C,3,FALSE())</f>
        <v>0.0158912037037037</v>
      </c>
      <c r="L264" s="2" t="n">
        <f aca="false">I264-K264</f>
        <v>0.0703703703703704</v>
      </c>
      <c r="M264" s="0" t="n">
        <v>248</v>
      </c>
    </row>
    <row r="265" customFormat="false" ht="15" hidden="false" customHeight="false" outlineLevel="0" collapsed="false">
      <c r="A265" s="0" t="n">
        <v>264</v>
      </c>
      <c r="B265" s="0" t="n">
        <v>175</v>
      </c>
      <c r="C265" s="0" t="s">
        <v>474</v>
      </c>
      <c r="D265" s="0" t="s">
        <v>165</v>
      </c>
      <c r="E265" s="0" t="n">
        <v>27</v>
      </c>
      <c r="F265" s="0" t="s">
        <v>15</v>
      </c>
      <c r="G265" s="0" t="s">
        <v>24</v>
      </c>
      <c r="H265" s="0" t="s">
        <v>29</v>
      </c>
      <c r="I265" s="2" t="n">
        <v>0.0863425925925926</v>
      </c>
      <c r="J265" s="0" t="n">
        <v>16</v>
      </c>
      <c r="K265" s="3" t="n">
        <f aca="false">VLOOKUP(J265,'Порядок стартов'!A:C,3,FALSE())</f>
        <v>0.0158912037037037</v>
      </c>
      <c r="L265" s="2" t="n">
        <f aca="false">I265-K265</f>
        <v>0.0704513888888889</v>
      </c>
      <c r="M265" s="0" t="n">
        <v>250</v>
      </c>
    </row>
    <row r="266" customFormat="false" ht="15" hidden="false" customHeight="false" outlineLevel="0" collapsed="false">
      <c r="A266" s="0" t="n">
        <v>265</v>
      </c>
      <c r="B266" s="0" t="n">
        <v>66</v>
      </c>
      <c r="C266" s="0" t="s">
        <v>475</v>
      </c>
      <c r="D266" s="0" t="s">
        <v>135</v>
      </c>
      <c r="E266" s="0" t="n">
        <v>54</v>
      </c>
      <c r="F266" s="0" t="s">
        <v>15</v>
      </c>
      <c r="G266" s="0" t="s">
        <v>24</v>
      </c>
      <c r="H266" s="0" t="s">
        <v>29</v>
      </c>
      <c r="I266" s="2" t="n">
        <v>0.086412037037037</v>
      </c>
      <c r="J266" s="0" t="n">
        <v>10</v>
      </c>
      <c r="K266" s="3" t="n">
        <f aca="false">VLOOKUP(J266,'Порядок стартов'!A:C,3,FALSE())</f>
        <v>0.0110532407407407</v>
      </c>
      <c r="L266" s="2" t="n">
        <f aca="false">I266-K266</f>
        <v>0.0753587962962963</v>
      </c>
      <c r="M266" s="0" t="n">
        <v>326</v>
      </c>
    </row>
    <row r="267" customFormat="false" ht="15" hidden="false" customHeight="false" outlineLevel="0" collapsed="false">
      <c r="A267" s="0" t="n">
        <v>266</v>
      </c>
      <c r="B267" s="0" t="n">
        <v>636</v>
      </c>
      <c r="C267" s="0" t="s">
        <v>476</v>
      </c>
      <c r="D267" s="0" t="s">
        <v>376</v>
      </c>
      <c r="E267" s="0" t="n">
        <v>22</v>
      </c>
      <c r="F267" s="0" t="s">
        <v>15</v>
      </c>
      <c r="G267" s="0" t="s">
        <v>24</v>
      </c>
      <c r="H267" s="0" t="s">
        <v>29</v>
      </c>
      <c r="I267" s="2" t="n">
        <v>0.0864467592592593</v>
      </c>
      <c r="J267" s="0" t="n">
        <v>16</v>
      </c>
      <c r="K267" s="3" t="n">
        <f aca="false">VLOOKUP(J267,'Порядок стартов'!A:C,3,FALSE())</f>
        <v>0.0158912037037037</v>
      </c>
      <c r="L267" s="2" t="n">
        <f aca="false">I267-K267</f>
        <v>0.0705555555555556</v>
      </c>
      <c r="M267" s="0" t="n">
        <v>252</v>
      </c>
    </row>
    <row r="268" customFormat="false" ht="15" hidden="false" customHeight="false" outlineLevel="0" collapsed="false">
      <c r="A268" s="0" t="n">
        <v>267</v>
      </c>
      <c r="B268" s="0" t="n">
        <v>598</v>
      </c>
      <c r="C268" s="0" t="s">
        <v>477</v>
      </c>
      <c r="D268" s="0" t="s">
        <v>158</v>
      </c>
      <c r="E268" s="0" t="n">
        <v>21</v>
      </c>
      <c r="F268" s="0" t="s">
        <v>15</v>
      </c>
      <c r="G268" s="0" t="s">
        <v>24</v>
      </c>
      <c r="H268" s="0" t="s">
        <v>29</v>
      </c>
      <c r="I268" s="2" t="n">
        <v>0.0864699074074074</v>
      </c>
      <c r="J268" s="0" t="n">
        <v>16</v>
      </c>
      <c r="K268" s="3" t="n">
        <f aca="false">VLOOKUP(J268,'Порядок стартов'!A:C,3,FALSE())</f>
        <v>0.0158912037037037</v>
      </c>
      <c r="L268" s="2" t="n">
        <f aca="false">I268-K268</f>
        <v>0.0705787037037037</v>
      </c>
      <c r="M268" s="0" t="n">
        <v>253</v>
      </c>
    </row>
    <row r="269" customFormat="false" ht="15" hidden="false" customHeight="false" outlineLevel="0" collapsed="false">
      <c r="A269" s="0" t="n">
        <v>268</v>
      </c>
      <c r="B269" s="0" t="n">
        <v>585</v>
      </c>
      <c r="C269" s="0" t="s">
        <v>478</v>
      </c>
      <c r="D269" s="0" t="s">
        <v>269</v>
      </c>
      <c r="E269" s="0" t="n">
        <v>21</v>
      </c>
      <c r="F269" s="0" t="s">
        <v>15</v>
      </c>
      <c r="G269" s="0" t="s">
        <v>24</v>
      </c>
      <c r="H269" s="0" t="s">
        <v>29</v>
      </c>
      <c r="I269" s="2" t="n">
        <v>0.0864814814814815</v>
      </c>
      <c r="J269" s="0" t="n">
        <v>16</v>
      </c>
      <c r="K269" s="3" t="n">
        <f aca="false">VLOOKUP(J269,'Порядок стартов'!A:C,3,FALSE())</f>
        <v>0.0158912037037037</v>
      </c>
      <c r="L269" s="2" t="n">
        <f aca="false">I269-K269</f>
        <v>0.0705902777777778</v>
      </c>
      <c r="M269" s="0" t="n">
        <v>254</v>
      </c>
    </row>
    <row r="270" customFormat="false" ht="15" hidden="false" customHeight="false" outlineLevel="0" collapsed="false">
      <c r="A270" s="0" t="n">
        <v>269</v>
      </c>
      <c r="B270" s="0" t="n">
        <v>144</v>
      </c>
      <c r="C270" s="0" t="s">
        <v>479</v>
      </c>
      <c r="D270" s="0" t="s">
        <v>293</v>
      </c>
      <c r="E270" s="0" t="n">
        <v>40</v>
      </c>
      <c r="F270" s="0" t="s">
        <v>15</v>
      </c>
      <c r="G270" s="0" t="s">
        <v>24</v>
      </c>
      <c r="H270" s="0" t="s">
        <v>29</v>
      </c>
      <c r="I270" s="2" t="n">
        <v>0.0864814814814815</v>
      </c>
      <c r="J270" s="0" t="n">
        <v>13</v>
      </c>
      <c r="K270" s="3" t="n">
        <f aca="false">VLOOKUP(J270,'Порядок стартов'!A:C,3,FALSE())</f>
        <v>0.0140393518518519</v>
      </c>
      <c r="L270" s="2" t="n">
        <f aca="false">I270-K270</f>
        <v>0.0724421296296296</v>
      </c>
      <c r="M270" s="0" t="n">
        <v>286</v>
      </c>
    </row>
    <row r="271" customFormat="false" ht="15" hidden="false" customHeight="false" outlineLevel="0" collapsed="false">
      <c r="A271" s="0" t="n">
        <v>270</v>
      </c>
      <c r="B271" s="0" t="n">
        <v>88</v>
      </c>
      <c r="C271" s="0" t="s">
        <v>480</v>
      </c>
      <c r="D271" s="0" t="s">
        <v>153</v>
      </c>
      <c r="E271" s="0" t="n">
        <v>48</v>
      </c>
      <c r="F271" s="0" t="s">
        <v>15</v>
      </c>
      <c r="G271" s="0" t="s">
        <v>24</v>
      </c>
      <c r="H271" s="0" t="s">
        <v>29</v>
      </c>
      <c r="I271" s="2" t="n">
        <v>0.0865856481481482</v>
      </c>
      <c r="J271" s="0" t="n">
        <v>12</v>
      </c>
      <c r="K271" s="3" t="n">
        <f aca="false">VLOOKUP(J271,'Порядок стартов'!A:C,3,FALSE())</f>
        <v>0.0126273148148148</v>
      </c>
      <c r="L271" s="2" t="n">
        <f aca="false">I271-K271</f>
        <v>0.0739583333333333</v>
      </c>
      <c r="M271" s="0" t="n">
        <v>312</v>
      </c>
    </row>
    <row r="272" customFormat="false" ht="15" hidden="false" customHeight="false" outlineLevel="0" collapsed="false">
      <c r="A272" s="0" t="n">
        <v>271</v>
      </c>
      <c r="B272" s="0" t="n">
        <v>31</v>
      </c>
      <c r="C272" s="0" t="s">
        <v>481</v>
      </c>
      <c r="D272" s="0" t="s">
        <v>300</v>
      </c>
      <c r="E272" s="0" t="n">
        <v>21</v>
      </c>
      <c r="F272" s="0" t="s">
        <v>15</v>
      </c>
      <c r="G272" s="0" t="s">
        <v>24</v>
      </c>
      <c r="H272" s="0" t="s">
        <v>29</v>
      </c>
      <c r="I272" s="2" t="n">
        <v>0.0865972222222222</v>
      </c>
      <c r="J272" s="0" t="n">
        <v>16</v>
      </c>
      <c r="K272" s="3" t="n">
        <f aca="false">VLOOKUP(J272,'Порядок стартов'!A:C,3,FALSE())</f>
        <v>0.0158912037037037</v>
      </c>
      <c r="L272" s="2" t="n">
        <f aca="false">I272-K272</f>
        <v>0.0707060185185185</v>
      </c>
      <c r="M272" s="0" t="n">
        <v>255</v>
      </c>
    </row>
    <row r="273" customFormat="false" ht="15" hidden="false" customHeight="false" outlineLevel="0" collapsed="false">
      <c r="A273" s="0" t="n">
        <v>272</v>
      </c>
      <c r="B273" s="0" t="n">
        <v>107</v>
      </c>
      <c r="C273" s="0" t="s">
        <v>482</v>
      </c>
      <c r="D273" s="0" t="s">
        <v>178</v>
      </c>
      <c r="E273" s="0" t="n">
        <v>55</v>
      </c>
      <c r="F273" s="0" t="s">
        <v>15</v>
      </c>
      <c r="G273" s="0" t="s">
        <v>24</v>
      </c>
      <c r="H273" s="0" t="s">
        <v>29</v>
      </c>
      <c r="I273" s="2" t="n">
        <v>0.0866087962962963</v>
      </c>
      <c r="J273" s="0" t="n">
        <v>8</v>
      </c>
      <c r="K273" s="3" t="n">
        <f aca="false">VLOOKUP(J273,'Порядок стартов'!A:C,3,FALSE())</f>
        <v>0.00914351851851852</v>
      </c>
      <c r="L273" s="2" t="n">
        <f aca="false">I273-K273</f>
        <v>0.0774652777777778</v>
      </c>
      <c r="M273" s="0" t="n">
        <v>345</v>
      </c>
    </row>
    <row r="274" customFormat="false" ht="15" hidden="false" customHeight="false" outlineLevel="0" collapsed="false">
      <c r="A274" s="0" t="n">
        <v>273</v>
      </c>
      <c r="B274" s="0" t="n">
        <v>640</v>
      </c>
      <c r="C274" s="0" t="s">
        <v>483</v>
      </c>
      <c r="D274" s="0" t="s">
        <v>386</v>
      </c>
      <c r="E274" s="0" t="n">
        <v>21</v>
      </c>
      <c r="F274" s="0" t="s">
        <v>15</v>
      </c>
      <c r="G274" s="0" t="s">
        <v>24</v>
      </c>
      <c r="H274" s="0" t="s">
        <v>29</v>
      </c>
      <c r="I274" s="2" t="n">
        <v>0.0866203703703704</v>
      </c>
      <c r="J274" s="0" t="n">
        <v>16</v>
      </c>
      <c r="K274" s="3" t="n">
        <f aca="false">VLOOKUP(J274,'Порядок стартов'!A:C,3,FALSE())</f>
        <v>0.0158912037037037</v>
      </c>
      <c r="L274" s="2" t="n">
        <f aca="false">I274-K274</f>
        <v>0.0707291666666667</v>
      </c>
      <c r="M274" s="0" t="n">
        <v>256</v>
      </c>
    </row>
    <row r="275" customFormat="false" ht="15" hidden="false" customHeight="false" outlineLevel="0" collapsed="false">
      <c r="A275" s="0" t="n">
        <v>274</v>
      </c>
      <c r="B275" s="0" t="n">
        <v>317</v>
      </c>
      <c r="C275" s="0" t="s">
        <v>484</v>
      </c>
      <c r="D275" s="0" t="s">
        <v>485</v>
      </c>
      <c r="E275" s="0" t="n">
        <v>19</v>
      </c>
      <c r="F275" s="0" t="s">
        <v>15</v>
      </c>
      <c r="G275" s="0" t="s">
        <v>24</v>
      </c>
      <c r="H275" s="0" t="s">
        <v>29</v>
      </c>
      <c r="I275" s="2" t="n">
        <v>0.0866203703703704</v>
      </c>
      <c r="J275" s="0" t="n">
        <v>16</v>
      </c>
      <c r="K275" s="3" t="n">
        <f aca="false">VLOOKUP(J275,'Порядок стартов'!A:C,3,FALSE())</f>
        <v>0.0158912037037037</v>
      </c>
      <c r="L275" s="2" t="n">
        <f aca="false">I275-K275</f>
        <v>0.0707291666666667</v>
      </c>
      <c r="M275" s="0" t="n">
        <v>257</v>
      </c>
    </row>
    <row r="276" customFormat="false" ht="15" hidden="false" customHeight="false" outlineLevel="0" collapsed="false">
      <c r="A276" s="0" t="n">
        <v>275</v>
      </c>
      <c r="B276" s="0" t="n">
        <v>639</v>
      </c>
      <c r="C276" s="0" t="s">
        <v>486</v>
      </c>
      <c r="D276" s="0" t="s">
        <v>165</v>
      </c>
      <c r="E276" s="0" t="n">
        <v>20</v>
      </c>
      <c r="F276" s="0" t="s">
        <v>15</v>
      </c>
      <c r="G276" s="0" t="s">
        <v>24</v>
      </c>
      <c r="H276" s="0" t="s">
        <v>29</v>
      </c>
      <c r="I276" s="2" t="n">
        <v>0.0866435185185185</v>
      </c>
      <c r="J276" s="0" t="n">
        <v>16</v>
      </c>
      <c r="K276" s="3" t="n">
        <f aca="false">VLOOKUP(J276,'Порядок стартов'!A:C,3,FALSE())</f>
        <v>0.0158912037037037</v>
      </c>
      <c r="L276" s="2" t="n">
        <f aca="false">I276-K276</f>
        <v>0.0707523148148148</v>
      </c>
      <c r="M276" s="0" t="n">
        <v>258</v>
      </c>
    </row>
    <row r="277" customFormat="false" ht="15" hidden="false" customHeight="false" outlineLevel="0" collapsed="false">
      <c r="A277" s="0" t="n">
        <v>276</v>
      </c>
      <c r="B277" s="0" t="n">
        <v>213</v>
      </c>
      <c r="C277" s="0" t="s">
        <v>487</v>
      </c>
      <c r="D277" s="0" t="s">
        <v>176</v>
      </c>
      <c r="E277" s="0" t="n">
        <v>68</v>
      </c>
      <c r="F277" s="0" t="s">
        <v>15</v>
      </c>
      <c r="G277" s="0" t="s">
        <v>24</v>
      </c>
      <c r="H277" s="0" t="s">
        <v>29</v>
      </c>
      <c r="I277" s="2" t="n">
        <v>0.0866550925925926</v>
      </c>
      <c r="J277" s="0" t="n">
        <v>4</v>
      </c>
      <c r="K277" s="3" t="n">
        <f aca="false">VLOOKUP(J277,'Порядок стартов'!A:C,3,FALSE())</f>
        <v>0.0040162037037037</v>
      </c>
      <c r="L277" s="2" t="n">
        <f aca="false">I277-K277</f>
        <v>0.0826388888888889</v>
      </c>
      <c r="M277" s="0" t="n">
        <v>387</v>
      </c>
    </row>
    <row r="278" customFormat="false" ht="15" hidden="false" customHeight="false" outlineLevel="0" collapsed="false">
      <c r="A278" s="0" t="n">
        <v>277</v>
      </c>
      <c r="B278" s="0" t="n">
        <v>584</v>
      </c>
      <c r="C278" s="0" t="s">
        <v>488</v>
      </c>
      <c r="D278" s="0" t="s">
        <v>404</v>
      </c>
      <c r="E278" s="0" t="n">
        <v>21</v>
      </c>
      <c r="F278" s="0" t="s">
        <v>15</v>
      </c>
      <c r="G278" s="0" t="s">
        <v>24</v>
      </c>
      <c r="H278" s="0" t="s">
        <v>29</v>
      </c>
      <c r="I278" s="2" t="n">
        <v>0.0867592592592593</v>
      </c>
      <c r="J278" s="0" t="n">
        <v>16</v>
      </c>
      <c r="K278" s="3" t="n">
        <f aca="false">VLOOKUP(J278,'Порядок стартов'!A:C,3,FALSE())</f>
        <v>0.0158912037037037</v>
      </c>
      <c r="L278" s="2" t="n">
        <f aca="false">I278-K278</f>
        <v>0.0708680555555556</v>
      </c>
      <c r="M278" s="0" t="n">
        <v>259</v>
      </c>
    </row>
    <row r="279" customFormat="false" ht="15" hidden="false" customHeight="false" outlineLevel="0" collapsed="false">
      <c r="A279" s="0" t="n">
        <v>278</v>
      </c>
      <c r="B279" s="0" t="n">
        <v>630</v>
      </c>
      <c r="C279" s="0" t="s">
        <v>489</v>
      </c>
      <c r="D279" s="0" t="s">
        <v>125</v>
      </c>
      <c r="E279" s="0" t="n">
        <v>20</v>
      </c>
      <c r="F279" s="0" t="s">
        <v>15</v>
      </c>
      <c r="G279" s="0" t="s">
        <v>24</v>
      </c>
      <c r="H279" s="0" t="s">
        <v>29</v>
      </c>
      <c r="I279" s="2" t="n">
        <v>0.0867824074074074</v>
      </c>
      <c r="J279" s="0" t="n">
        <v>16</v>
      </c>
      <c r="K279" s="3" t="n">
        <f aca="false">VLOOKUP(J279,'Порядок стартов'!A:C,3,FALSE())</f>
        <v>0.0158912037037037</v>
      </c>
      <c r="L279" s="2" t="n">
        <f aca="false">I279-K279</f>
        <v>0.0708912037037037</v>
      </c>
      <c r="M279" s="0" t="n">
        <v>260</v>
      </c>
    </row>
    <row r="280" customFormat="false" ht="15" hidden="false" customHeight="false" outlineLevel="0" collapsed="false">
      <c r="A280" s="0" t="n">
        <v>279</v>
      </c>
      <c r="B280" s="0" t="n">
        <v>501</v>
      </c>
      <c r="C280" s="0" t="s">
        <v>490</v>
      </c>
      <c r="D280" s="0" t="s">
        <v>225</v>
      </c>
      <c r="E280" s="0" t="n">
        <v>22</v>
      </c>
      <c r="F280" s="0" t="s">
        <v>15</v>
      </c>
      <c r="G280" s="0" t="s">
        <v>24</v>
      </c>
      <c r="H280" s="0" t="s">
        <v>29</v>
      </c>
      <c r="I280" s="2" t="n">
        <v>0.086875</v>
      </c>
      <c r="J280" s="0" t="n">
        <v>16</v>
      </c>
      <c r="K280" s="3" t="n">
        <f aca="false">VLOOKUP(J280,'Порядок стартов'!A:C,3,FALSE())</f>
        <v>0.0158912037037037</v>
      </c>
      <c r="L280" s="2" t="n">
        <f aca="false">I280-K280</f>
        <v>0.0709837962962963</v>
      </c>
      <c r="M280" s="0" t="n">
        <v>261</v>
      </c>
    </row>
    <row r="281" customFormat="false" ht="15" hidden="false" customHeight="false" outlineLevel="0" collapsed="false">
      <c r="A281" s="0" t="n">
        <v>280</v>
      </c>
      <c r="B281" s="0" t="n">
        <v>26</v>
      </c>
      <c r="C281" s="0" t="s">
        <v>491</v>
      </c>
      <c r="D281" s="0" t="s">
        <v>176</v>
      </c>
      <c r="E281" s="0" t="n">
        <v>29</v>
      </c>
      <c r="F281" s="0" t="s">
        <v>15</v>
      </c>
      <c r="G281" s="0" t="s">
        <v>24</v>
      </c>
      <c r="H281" s="0" t="s">
        <v>29</v>
      </c>
      <c r="I281" s="2" t="n">
        <v>0.0869097222222222</v>
      </c>
      <c r="J281" s="0" t="n">
        <v>16</v>
      </c>
      <c r="K281" s="3" t="n">
        <f aca="false">VLOOKUP(J281,'Порядок стартов'!A:C,3,FALSE())</f>
        <v>0.0158912037037037</v>
      </c>
      <c r="L281" s="2" t="n">
        <f aca="false">I281-K281</f>
        <v>0.0710185185185185</v>
      </c>
      <c r="M281" s="0" t="n">
        <v>263</v>
      </c>
    </row>
    <row r="282" customFormat="false" ht="15" hidden="false" customHeight="false" outlineLevel="0" collapsed="false">
      <c r="A282" s="0" t="n">
        <v>281</v>
      </c>
      <c r="B282" s="0" t="n">
        <v>335</v>
      </c>
      <c r="C282" s="0" t="s">
        <v>492</v>
      </c>
      <c r="D282" s="0" t="s">
        <v>121</v>
      </c>
      <c r="E282" s="0" t="n">
        <v>46</v>
      </c>
      <c r="F282" s="0" t="s">
        <v>15</v>
      </c>
      <c r="G282" s="0" t="s">
        <v>24</v>
      </c>
      <c r="H282" s="0" t="s">
        <v>493</v>
      </c>
      <c r="I282" s="2" t="n">
        <v>0.0869560185185185</v>
      </c>
      <c r="J282" s="0" t="n">
        <v>12</v>
      </c>
      <c r="K282" s="3" t="n">
        <f aca="false">VLOOKUP(J282,'Порядок стартов'!A:C,3,FALSE())</f>
        <v>0.0126273148148148</v>
      </c>
      <c r="L282" s="2" t="n">
        <f aca="false">I282-K282</f>
        <v>0.0743287037037037</v>
      </c>
      <c r="M282" s="0" t="n">
        <v>316</v>
      </c>
    </row>
    <row r="283" customFormat="false" ht="15" hidden="false" customHeight="false" outlineLevel="0" collapsed="false">
      <c r="A283" s="0" t="n">
        <v>282</v>
      </c>
      <c r="B283" s="0" t="n">
        <v>464</v>
      </c>
      <c r="C283" s="0" t="s">
        <v>494</v>
      </c>
      <c r="D283" s="0" t="s">
        <v>227</v>
      </c>
      <c r="E283" s="0" t="n">
        <v>24</v>
      </c>
      <c r="F283" s="0" t="s">
        <v>15</v>
      </c>
      <c r="G283" s="0" t="s">
        <v>24</v>
      </c>
      <c r="H283" s="0" t="s">
        <v>495</v>
      </c>
      <c r="I283" s="2" t="n">
        <v>0.0869791666666667</v>
      </c>
      <c r="J283" s="0" t="n">
        <v>16</v>
      </c>
      <c r="K283" s="3" t="n">
        <f aca="false">VLOOKUP(J283,'Порядок стартов'!A:C,3,FALSE())</f>
        <v>0.0158912037037037</v>
      </c>
      <c r="L283" s="2" t="n">
        <f aca="false">I283-K283</f>
        <v>0.071087962962963</v>
      </c>
      <c r="M283" s="0" t="n">
        <v>264</v>
      </c>
    </row>
    <row r="284" customFormat="false" ht="15" hidden="false" customHeight="false" outlineLevel="0" collapsed="false">
      <c r="A284" s="0" t="n">
        <v>283</v>
      </c>
      <c r="B284" s="0" t="n">
        <v>138</v>
      </c>
      <c r="C284" s="0" t="s">
        <v>496</v>
      </c>
      <c r="D284" s="0" t="s">
        <v>176</v>
      </c>
      <c r="E284" s="0" t="n">
        <v>44</v>
      </c>
      <c r="F284" s="0" t="s">
        <v>15</v>
      </c>
      <c r="G284" s="0" t="s">
        <v>24</v>
      </c>
      <c r="H284" s="0" t="s">
        <v>315</v>
      </c>
      <c r="I284" s="2" t="n">
        <v>0.0870023148148148</v>
      </c>
      <c r="J284" s="0" t="n">
        <v>13</v>
      </c>
      <c r="K284" s="3" t="n">
        <f aca="false">VLOOKUP(J284,'Порядок стартов'!A:C,3,FALSE())</f>
        <v>0.0140393518518519</v>
      </c>
      <c r="L284" s="2" t="n">
        <f aca="false">I284-K284</f>
        <v>0.072962962962963</v>
      </c>
      <c r="M284" s="0" t="n">
        <v>297</v>
      </c>
    </row>
    <row r="285" customFormat="false" ht="15" hidden="false" customHeight="false" outlineLevel="0" collapsed="false">
      <c r="A285" s="0" t="n">
        <v>284</v>
      </c>
      <c r="B285" s="0" t="n">
        <v>529</v>
      </c>
      <c r="C285" s="0" t="s">
        <v>456</v>
      </c>
      <c r="D285" s="0" t="s">
        <v>180</v>
      </c>
      <c r="E285" s="0" t="n">
        <v>21</v>
      </c>
      <c r="F285" s="0" t="s">
        <v>15</v>
      </c>
      <c r="G285" s="0" t="s">
        <v>24</v>
      </c>
      <c r="H285" s="0" t="s">
        <v>29</v>
      </c>
      <c r="I285" s="2" t="n">
        <v>0.0870717592592593</v>
      </c>
      <c r="J285" s="0" t="n">
        <v>16</v>
      </c>
      <c r="K285" s="3" t="n">
        <f aca="false">VLOOKUP(J285,'Порядок стартов'!A:C,3,FALSE())</f>
        <v>0.0158912037037037</v>
      </c>
      <c r="L285" s="2" t="n">
        <f aca="false">I285-K285</f>
        <v>0.0711805555555556</v>
      </c>
      <c r="M285" s="0" t="n">
        <v>265</v>
      </c>
    </row>
    <row r="286" customFormat="false" ht="15" hidden="false" customHeight="false" outlineLevel="0" collapsed="false">
      <c r="A286" s="0" t="n">
        <v>285</v>
      </c>
      <c r="B286" s="0" t="n">
        <v>580</v>
      </c>
      <c r="C286" s="0" t="s">
        <v>497</v>
      </c>
      <c r="D286" s="0" t="s">
        <v>172</v>
      </c>
      <c r="E286" s="0" t="n">
        <v>21</v>
      </c>
      <c r="F286" s="0" t="s">
        <v>15</v>
      </c>
      <c r="G286" s="0" t="s">
        <v>24</v>
      </c>
      <c r="H286" s="0" t="s">
        <v>29</v>
      </c>
      <c r="I286" s="2" t="n">
        <v>0.0870717592592593</v>
      </c>
      <c r="J286" s="0" t="n">
        <v>16</v>
      </c>
      <c r="K286" s="3" t="n">
        <f aca="false">VLOOKUP(J286,'Порядок стартов'!A:C,3,FALSE())</f>
        <v>0.0158912037037037</v>
      </c>
      <c r="L286" s="2" t="n">
        <f aca="false">I286-K286</f>
        <v>0.0711805555555556</v>
      </c>
      <c r="M286" s="0" t="n">
        <v>266</v>
      </c>
    </row>
    <row r="287" customFormat="false" ht="15" hidden="false" customHeight="false" outlineLevel="0" collapsed="false">
      <c r="A287" s="0" t="n">
        <v>286</v>
      </c>
      <c r="B287" s="0" t="n">
        <v>430</v>
      </c>
      <c r="C287" s="0" t="s">
        <v>498</v>
      </c>
      <c r="D287" s="0" t="s">
        <v>499</v>
      </c>
      <c r="E287" s="0" t="n">
        <v>25</v>
      </c>
      <c r="F287" s="0" t="s">
        <v>15</v>
      </c>
      <c r="G287" s="0" t="s">
        <v>24</v>
      </c>
      <c r="H287" s="0" t="s">
        <v>29</v>
      </c>
      <c r="I287" s="2" t="n">
        <v>0.0870833333333333</v>
      </c>
      <c r="J287" s="0" t="n">
        <v>16</v>
      </c>
      <c r="K287" s="3" t="n">
        <f aca="false">VLOOKUP(J287,'Порядок стартов'!A:C,3,FALSE())</f>
        <v>0.0158912037037037</v>
      </c>
      <c r="L287" s="2" t="n">
        <f aca="false">I287-K287</f>
        <v>0.0711921296296296</v>
      </c>
      <c r="M287" s="0" t="n">
        <v>267</v>
      </c>
    </row>
    <row r="288" customFormat="false" ht="15" hidden="false" customHeight="false" outlineLevel="0" collapsed="false">
      <c r="A288" s="0" t="n">
        <v>287</v>
      </c>
      <c r="B288" s="0" t="n">
        <v>647</v>
      </c>
      <c r="C288" s="0" t="s">
        <v>500</v>
      </c>
      <c r="D288" s="0" t="s">
        <v>501</v>
      </c>
      <c r="E288" s="0" t="n">
        <v>22</v>
      </c>
      <c r="F288" s="0" t="s">
        <v>15</v>
      </c>
      <c r="G288" s="0" t="s">
        <v>24</v>
      </c>
      <c r="H288" s="0" t="s">
        <v>29</v>
      </c>
      <c r="I288" s="2" t="n">
        <v>0.0871180555555556</v>
      </c>
      <c r="J288" s="0" t="n">
        <v>16</v>
      </c>
      <c r="K288" s="3" t="n">
        <f aca="false">VLOOKUP(J288,'Порядок стартов'!A:C,3,FALSE())</f>
        <v>0.0158912037037037</v>
      </c>
      <c r="L288" s="2" t="n">
        <f aca="false">I288-K288</f>
        <v>0.0712268518518519</v>
      </c>
      <c r="M288" s="0" t="n">
        <v>268</v>
      </c>
    </row>
    <row r="289" customFormat="false" ht="15" hidden="false" customHeight="false" outlineLevel="0" collapsed="false">
      <c r="A289" s="0" t="n">
        <v>288</v>
      </c>
      <c r="B289" s="0" t="n">
        <v>484</v>
      </c>
      <c r="C289" s="0" t="s">
        <v>502</v>
      </c>
      <c r="D289" s="0" t="s">
        <v>190</v>
      </c>
      <c r="E289" s="0" t="n">
        <v>23</v>
      </c>
      <c r="F289" s="0" t="s">
        <v>15</v>
      </c>
      <c r="G289" s="0" t="s">
        <v>24</v>
      </c>
      <c r="H289" s="0" t="s">
        <v>29</v>
      </c>
      <c r="I289" s="2" t="n">
        <v>0.0871296296296296</v>
      </c>
      <c r="J289" s="0" t="n">
        <v>16</v>
      </c>
      <c r="K289" s="3" t="n">
        <f aca="false">VLOOKUP(J289,'Порядок стартов'!A:C,3,FALSE())</f>
        <v>0.0158912037037037</v>
      </c>
      <c r="L289" s="2" t="n">
        <f aca="false">I289-K289</f>
        <v>0.0712384259259259</v>
      </c>
      <c r="M289" s="0" t="n">
        <v>269</v>
      </c>
    </row>
    <row r="290" customFormat="false" ht="15" hidden="false" customHeight="false" outlineLevel="0" collapsed="false">
      <c r="A290" s="0" t="n">
        <v>289</v>
      </c>
      <c r="B290" s="0" t="n">
        <v>194</v>
      </c>
      <c r="C290" s="0" t="s">
        <v>503</v>
      </c>
      <c r="D290" s="0" t="s">
        <v>158</v>
      </c>
      <c r="E290" s="0" t="n">
        <v>57</v>
      </c>
      <c r="F290" s="0" t="s">
        <v>15</v>
      </c>
      <c r="G290" s="0" t="s">
        <v>24</v>
      </c>
      <c r="H290" s="0" t="s">
        <v>29</v>
      </c>
      <c r="I290" s="2" t="n">
        <v>0.0871990740740741</v>
      </c>
      <c r="J290" s="0" t="n">
        <v>8</v>
      </c>
      <c r="K290" s="3" t="n">
        <f aca="false">VLOOKUP(J290,'Порядок стартов'!A:C,3,FALSE())</f>
        <v>0.00914351851851852</v>
      </c>
      <c r="L290" s="2" t="n">
        <f aca="false">I290-K290</f>
        <v>0.0780555555555556</v>
      </c>
      <c r="M290" s="0" t="n">
        <v>350</v>
      </c>
    </row>
    <row r="291" customFormat="false" ht="15" hidden="false" customHeight="false" outlineLevel="0" collapsed="false">
      <c r="A291" s="0" t="n">
        <v>290</v>
      </c>
      <c r="B291" s="0" t="n">
        <v>90</v>
      </c>
      <c r="C291" s="0" t="s">
        <v>504</v>
      </c>
      <c r="D291" s="0" t="s">
        <v>178</v>
      </c>
      <c r="E291" s="0" t="n">
        <v>24</v>
      </c>
      <c r="F291" s="0" t="s">
        <v>15</v>
      </c>
      <c r="G291" s="0" t="s">
        <v>24</v>
      </c>
      <c r="H291" s="0" t="s">
        <v>505</v>
      </c>
      <c r="I291" s="2" t="n">
        <v>0.0872222222222222</v>
      </c>
      <c r="J291" s="0" t="n">
        <v>16</v>
      </c>
      <c r="K291" s="3" t="n">
        <f aca="false">VLOOKUP(J291,'Порядок стартов'!A:C,3,FALSE())</f>
        <v>0.0158912037037037</v>
      </c>
      <c r="L291" s="2" t="n">
        <f aca="false">I291-K291</f>
        <v>0.0713310185185185</v>
      </c>
      <c r="M291" s="0" t="n">
        <v>270</v>
      </c>
    </row>
    <row r="292" customFormat="false" ht="15" hidden="false" customHeight="false" outlineLevel="0" collapsed="false">
      <c r="A292" s="0" t="n">
        <v>291</v>
      </c>
      <c r="B292" s="0" t="n">
        <v>43</v>
      </c>
      <c r="C292" s="0" t="s">
        <v>506</v>
      </c>
      <c r="D292" s="0" t="s">
        <v>165</v>
      </c>
      <c r="E292" s="0" t="n">
        <v>30</v>
      </c>
      <c r="F292" s="0" t="s">
        <v>15</v>
      </c>
      <c r="G292" s="0" t="s">
        <v>24</v>
      </c>
      <c r="H292" s="0" t="s">
        <v>439</v>
      </c>
      <c r="I292" s="2" t="n">
        <v>0.0874305555555556</v>
      </c>
      <c r="J292" s="0" t="n">
        <v>16</v>
      </c>
      <c r="K292" s="3" t="n">
        <f aca="false">VLOOKUP(J292,'Порядок стартов'!A:C,3,FALSE())</f>
        <v>0.0158912037037037</v>
      </c>
      <c r="L292" s="2" t="n">
        <f aca="false">I292-K292</f>
        <v>0.0715393518518519</v>
      </c>
      <c r="M292" s="0" t="n">
        <v>271</v>
      </c>
    </row>
    <row r="293" customFormat="false" ht="15" hidden="false" customHeight="false" outlineLevel="0" collapsed="false">
      <c r="A293" s="0" t="n">
        <v>293</v>
      </c>
      <c r="B293" s="0" t="n">
        <v>334</v>
      </c>
      <c r="C293" s="0" t="s">
        <v>507</v>
      </c>
      <c r="D293" s="0" t="s">
        <v>165</v>
      </c>
      <c r="E293" s="0" t="n">
        <v>70</v>
      </c>
      <c r="F293" s="0" t="s">
        <v>15</v>
      </c>
      <c r="G293" s="0" t="s">
        <v>24</v>
      </c>
      <c r="H293" s="0" t="s">
        <v>29</v>
      </c>
      <c r="I293" s="2" t="n">
        <v>0.0874884259259259</v>
      </c>
      <c r="J293" s="0" t="n">
        <v>2</v>
      </c>
      <c r="K293" s="3" t="n">
        <f aca="false">VLOOKUP(J293,'Порядок стартов'!A:C,3,FALSE())</f>
        <v>0.000891203703703704</v>
      </c>
      <c r="L293" s="2" t="n">
        <f aca="false">I293-K293</f>
        <v>0.0865972222222222</v>
      </c>
      <c r="M293" s="0" t="n">
        <v>407</v>
      </c>
    </row>
    <row r="294" customFormat="false" ht="15" hidden="false" customHeight="false" outlineLevel="0" collapsed="false">
      <c r="A294" s="0" t="n">
        <v>294</v>
      </c>
      <c r="B294" s="0" t="n">
        <v>322</v>
      </c>
      <c r="C294" s="0" t="s">
        <v>508</v>
      </c>
      <c r="D294" s="0" t="s">
        <v>509</v>
      </c>
      <c r="E294" s="0" t="n">
        <v>42</v>
      </c>
      <c r="F294" s="0" t="s">
        <v>15</v>
      </c>
      <c r="G294" s="0" t="s">
        <v>24</v>
      </c>
      <c r="H294" s="0" t="s">
        <v>29</v>
      </c>
      <c r="I294" s="2" t="n">
        <v>0.0875810185185185</v>
      </c>
      <c r="J294" s="0" t="n">
        <v>13</v>
      </c>
      <c r="K294" s="3" t="n">
        <f aca="false">VLOOKUP(J294,'Порядок стартов'!A:C,3,FALSE())</f>
        <v>0.0140393518518519</v>
      </c>
      <c r="L294" s="2" t="n">
        <f aca="false">I294-K294</f>
        <v>0.0735416666666667</v>
      </c>
      <c r="M294" s="0" t="n">
        <v>305</v>
      </c>
    </row>
    <row r="295" customFormat="false" ht="15" hidden="false" customHeight="false" outlineLevel="0" collapsed="false">
      <c r="A295" s="0" t="n">
        <v>295</v>
      </c>
      <c r="B295" s="0" t="n">
        <v>154</v>
      </c>
      <c r="C295" s="0" t="s">
        <v>510</v>
      </c>
      <c r="D295" s="0" t="s">
        <v>182</v>
      </c>
      <c r="E295" s="0" t="n">
        <v>15</v>
      </c>
      <c r="F295" s="0" t="s">
        <v>15</v>
      </c>
      <c r="G295" s="0" t="s">
        <v>24</v>
      </c>
      <c r="H295" s="0" t="s">
        <v>29</v>
      </c>
      <c r="I295" s="2" t="n">
        <v>0.0876736111111111</v>
      </c>
      <c r="J295" s="0" t="n">
        <v>15</v>
      </c>
      <c r="K295" s="3" t="n">
        <f aca="false">VLOOKUP(J295,'Порядок стартов'!A:C,3,FALSE())</f>
        <v>0.015625</v>
      </c>
      <c r="L295" s="2" t="n">
        <f aca="false">I295-K295</f>
        <v>0.0720486111111111</v>
      </c>
      <c r="M295" s="0" t="n">
        <v>278</v>
      </c>
    </row>
    <row r="296" customFormat="false" ht="15" hidden="false" customHeight="false" outlineLevel="0" collapsed="false">
      <c r="A296" s="0" t="n">
        <v>296</v>
      </c>
      <c r="B296" s="0" t="n">
        <v>156</v>
      </c>
      <c r="C296" s="0" t="s">
        <v>112</v>
      </c>
      <c r="D296" s="0" t="s">
        <v>207</v>
      </c>
      <c r="E296" s="0" t="n">
        <v>14</v>
      </c>
      <c r="F296" s="0" t="s">
        <v>15</v>
      </c>
      <c r="G296" s="0" t="s">
        <v>24</v>
      </c>
      <c r="H296" s="0" t="s">
        <v>82</v>
      </c>
      <c r="I296" s="2" t="n">
        <v>0.0876736111111111</v>
      </c>
      <c r="J296" s="0" t="n">
        <v>15</v>
      </c>
      <c r="K296" s="3" t="n">
        <f aca="false">VLOOKUP(J296,'Порядок стартов'!A:C,3,FALSE())</f>
        <v>0.015625</v>
      </c>
      <c r="L296" s="2" t="n">
        <f aca="false">I296-K296</f>
        <v>0.0720486111111111</v>
      </c>
      <c r="M296" s="0" t="n">
        <v>279</v>
      </c>
    </row>
    <row r="297" customFormat="false" ht="15" hidden="false" customHeight="false" outlineLevel="0" collapsed="false">
      <c r="A297" s="0" t="n">
        <v>297</v>
      </c>
      <c r="B297" s="0" t="n">
        <v>158</v>
      </c>
      <c r="C297" s="0" t="s">
        <v>511</v>
      </c>
      <c r="D297" s="0" t="s">
        <v>207</v>
      </c>
      <c r="E297" s="0" t="n">
        <v>16</v>
      </c>
      <c r="F297" s="0" t="s">
        <v>15</v>
      </c>
      <c r="G297" s="0" t="s">
        <v>24</v>
      </c>
      <c r="H297" s="0" t="s">
        <v>82</v>
      </c>
      <c r="I297" s="2" t="n">
        <v>0.0876851851851852</v>
      </c>
      <c r="J297" s="0" t="n">
        <v>15</v>
      </c>
      <c r="K297" s="3" t="n">
        <f aca="false">VLOOKUP(J297,'Порядок стартов'!A:C,3,FALSE())</f>
        <v>0.015625</v>
      </c>
      <c r="L297" s="2" t="n">
        <f aca="false">I297-K297</f>
        <v>0.0720601851851852</v>
      </c>
      <c r="M297" s="0" t="n">
        <v>280</v>
      </c>
    </row>
    <row r="298" customFormat="false" ht="15" hidden="false" customHeight="false" outlineLevel="0" collapsed="false">
      <c r="A298" s="0" t="n">
        <v>298</v>
      </c>
      <c r="B298" s="0" t="n">
        <v>561</v>
      </c>
      <c r="C298" s="0" t="s">
        <v>512</v>
      </c>
      <c r="D298" s="0" t="s">
        <v>513</v>
      </c>
      <c r="E298" s="0" t="n">
        <v>20</v>
      </c>
      <c r="F298" s="0" t="s">
        <v>15</v>
      </c>
      <c r="G298" s="0" t="s">
        <v>24</v>
      </c>
      <c r="H298" s="0" t="s">
        <v>29</v>
      </c>
      <c r="I298" s="2" t="n">
        <v>0.0877777777777778</v>
      </c>
      <c r="J298" s="0" t="n">
        <v>16</v>
      </c>
      <c r="K298" s="3" t="n">
        <f aca="false">VLOOKUP(J298,'Порядок стартов'!A:C,3,FALSE())</f>
        <v>0.0158912037037037</v>
      </c>
      <c r="L298" s="2" t="n">
        <f aca="false">I298-K298</f>
        <v>0.0718865740740741</v>
      </c>
      <c r="M298" s="0" t="n">
        <v>274</v>
      </c>
    </row>
    <row r="299" customFormat="false" ht="15" hidden="false" customHeight="false" outlineLevel="0" collapsed="false">
      <c r="A299" s="0" t="n">
        <v>299</v>
      </c>
      <c r="B299" s="0" t="n">
        <v>613</v>
      </c>
      <c r="C299" s="0" t="s">
        <v>514</v>
      </c>
      <c r="D299" s="0" t="s">
        <v>227</v>
      </c>
      <c r="E299" s="0" t="n">
        <v>21</v>
      </c>
      <c r="F299" s="0" t="s">
        <v>15</v>
      </c>
      <c r="G299" s="0" t="s">
        <v>24</v>
      </c>
      <c r="H299" s="0" t="s">
        <v>29</v>
      </c>
      <c r="I299" s="2" t="n">
        <v>0.0877893518518518</v>
      </c>
      <c r="J299" s="0" t="n">
        <v>16</v>
      </c>
      <c r="K299" s="3" t="n">
        <f aca="false">VLOOKUP(J299,'Порядок стартов'!A:C,3,FALSE())</f>
        <v>0.0158912037037037</v>
      </c>
      <c r="L299" s="2" t="n">
        <f aca="false">I299-K299</f>
        <v>0.0718981481481481</v>
      </c>
      <c r="M299" s="0" t="n">
        <v>275</v>
      </c>
    </row>
    <row r="300" customFormat="false" ht="15" hidden="false" customHeight="false" outlineLevel="0" collapsed="false">
      <c r="A300" s="0" t="n">
        <v>300</v>
      </c>
      <c r="B300" s="0" t="n">
        <v>229</v>
      </c>
      <c r="C300" s="0" t="s">
        <v>515</v>
      </c>
      <c r="D300" s="0" t="s">
        <v>207</v>
      </c>
      <c r="E300" s="0" t="n">
        <v>25</v>
      </c>
      <c r="F300" s="0" t="s">
        <v>15</v>
      </c>
      <c r="G300" s="0" t="s">
        <v>24</v>
      </c>
      <c r="H300" s="0" t="s">
        <v>516</v>
      </c>
      <c r="I300" s="2" t="n">
        <v>0.0877893518518518</v>
      </c>
      <c r="J300" s="0" t="n">
        <v>16</v>
      </c>
      <c r="K300" s="3" t="n">
        <f aca="false">VLOOKUP(J300,'Порядок стартов'!A:C,3,FALSE())</f>
        <v>0.0158912037037037</v>
      </c>
      <c r="L300" s="2" t="n">
        <f aca="false">I300-K300</f>
        <v>0.0718981481481481</v>
      </c>
      <c r="M300" s="0" t="n">
        <v>276</v>
      </c>
    </row>
    <row r="301" customFormat="false" ht="15" hidden="false" customHeight="false" outlineLevel="0" collapsed="false">
      <c r="A301" s="0" t="n">
        <v>301</v>
      </c>
      <c r="B301" s="0" t="n">
        <v>166</v>
      </c>
      <c r="C301" s="0" t="s">
        <v>517</v>
      </c>
      <c r="D301" s="0" t="s">
        <v>160</v>
      </c>
      <c r="E301" s="0" t="n">
        <v>39</v>
      </c>
      <c r="F301" s="0" t="s">
        <v>15</v>
      </c>
      <c r="G301" s="0" t="s">
        <v>24</v>
      </c>
      <c r="H301" s="0" t="s">
        <v>29</v>
      </c>
      <c r="I301" s="2" t="n">
        <v>0.0880324074074074</v>
      </c>
      <c r="J301" s="0" t="n">
        <v>14</v>
      </c>
      <c r="K301" s="3" t="n">
        <f aca="false">VLOOKUP(J301,'Порядок стартов'!A:C,3,FALSE())</f>
        <v>0.0153240740740741</v>
      </c>
      <c r="L301" s="2" t="n">
        <f aca="false">I301-K301</f>
        <v>0.0727083333333333</v>
      </c>
      <c r="M301" s="0" t="n">
        <v>292</v>
      </c>
    </row>
    <row r="302" customFormat="false" ht="15" hidden="false" customHeight="false" outlineLevel="0" collapsed="false">
      <c r="A302" s="0" t="n">
        <v>302</v>
      </c>
      <c r="B302" s="0" t="n">
        <v>558</v>
      </c>
      <c r="C302" s="0" t="s">
        <v>518</v>
      </c>
      <c r="D302" s="0" t="s">
        <v>153</v>
      </c>
      <c r="E302" s="0" t="n">
        <v>23</v>
      </c>
      <c r="F302" s="0" t="s">
        <v>15</v>
      </c>
      <c r="G302" s="0" t="s">
        <v>24</v>
      </c>
      <c r="H302" s="0" t="s">
        <v>29</v>
      </c>
      <c r="I302" s="2" t="n">
        <v>0.0880671296296296</v>
      </c>
      <c r="J302" s="0" t="n">
        <v>16</v>
      </c>
      <c r="K302" s="3" t="n">
        <f aca="false">VLOOKUP(J302,'Порядок стартов'!A:C,3,FALSE())</f>
        <v>0.0158912037037037</v>
      </c>
      <c r="L302" s="2" t="n">
        <f aca="false">I302-K302</f>
        <v>0.0721759259259259</v>
      </c>
      <c r="M302" s="0" t="n">
        <v>281</v>
      </c>
    </row>
    <row r="303" customFormat="false" ht="15" hidden="false" customHeight="false" outlineLevel="0" collapsed="false">
      <c r="A303" s="0" t="n">
        <v>303</v>
      </c>
      <c r="B303" s="0" t="n">
        <v>290</v>
      </c>
      <c r="C303" s="0" t="s">
        <v>519</v>
      </c>
      <c r="D303" s="0" t="s">
        <v>165</v>
      </c>
      <c r="E303" s="0" t="n">
        <v>25</v>
      </c>
      <c r="F303" s="0" t="s">
        <v>15</v>
      </c>
      <c r="G303" s="0" t="s">
        <v>24</v>
      </c>
      <c r="H303" s="0" t="s">
        <v>29</v>
      </c>
      <c r="I303" s="2" t="n">
        <v>0.0881018518518519</v>
      </c>
      <c r="J303" s="0" t="n">
        <v>16</v>
      </c>
      <c r="K303" s="3" t="n">
        <f aca="false">VLOOKUP(J303,'Порядок стартов'!A:C,3,FALSE())</f>
        <v>0.0158912037037037</v>
      </c>
      <c r="L303" s="2" t="n">
        <f aca="false">I303-K303</f>
        <v>0.0722106481481482</v>
      </c>
      <c r="M303" s="0" t="n">
        <v>282</v>
      </c>
    </row>
    <row r="304" customFormat="false" ht="15" hidden="false" customHeight="false" outlineLevel="0" collapsed="false">
      <c r="A304" s="0" t="n">
        <v>304</v>
      </c>
      <c r="B304" s="0" t="n">
        <v>190</v>
      </c>
      <c r="C304" s="0" t="s">
        <v>520</v>
      </c>
      <c r="D304" s="0" t="s">
        <v>269</v>
      </c>
      <c r="E304" s="0" t="n">
        <v>31</v>
      </c>
      <c r="F304" s="0" t="s">
        <v>15</v>
      </c>
      <c r="G304" s="0" t="s">
        <v>24</v>
      </c>
      <c r="H304" s="0" t="s">
        <v>29</v>
      </c>
      <c r="I304" s="2" t="n">
        <v>0.0881134259259259</v>
      </c>
      <c r="J304" s="0" t="n">
        <v>16</v>
      </c>
      <c r="K304" s="3" t="n">
        <f aca="false">VLOOKUP(J304,'Порядок стартов'!A:C,3,FALSE())</f>
        <v>0.0158912037037037</v>
      </c>
      <c r="L304" s="2" t="n">
        <f aca="false">I304-K304</f>
        <v>0.0722222222222222</v>
      </c>
      <c r="M304" s="0" t="n">
        <v>283</v>
      </c>
    </row>
    <row r="305" customFormat="false" ht="15" hidden="false" customHeight="false" outlineLevel="0" collapsed="false">
      <c r="A305" s="0" t="n">
        <v>305</v>
      </c>
      <c r="B305" s="0" t="n">
        <v>359</v>
      </c>
      <c r="C305" s="0" t="s">
        <v>521</v>
      </c>
      <c r="D305" s="0" t="s">
        <v>325</v>
      </c>
      <c r="E305" s="0" t="n">
        <v>38</v>
      </c>
      <c r="F305" s="0" t="s">
        <v>15</v>
      </c>
      <c r="G305" s="0" t="s">
        <v>24</v>
      </c>
      <c r="H305" s="0" t="s">
        <v>29</v>
      </c>
      <c r="I305" s="2" t="n">
        <v>0.0881712962962963</v>
      </c>
      <c r="J305" s="0" t="n">
        <v>14</v>
      </c>
      <c r="K305" s="3" t="n">
        <f aca="false">VLOOKUP(J305,'Порядок стартов'!A:C,3,FALSE())</f>
        <v>0.0153240740740741</v>
      </c>
      <c r="L305" s="2" t="n">
        <f aca="false">I305-K305</f>
        <v>0.0728472222222222</v>
      </c>
      <c r="M305" s="0" t="n">
        <v>296</v>
      </c>
    </row>
    <row r="306" customFormat="false" ht="15" hidden="false" customHeight="false" outlineLevel="0" collapsed="false">
      <c r="A306" s="0" t="n">
        <v>306</v>
      </c>
      <c r="B306" s="0" t="n">
        <v>668</v>
      </c>
      <c r="C306" s="0" t="s">
        <v>522</v>
      </c>
      <c r="D306" s="0" t="s">
        <v>523</v>
      </c>
      <c r="E306" s="0" t="n">
        <v>22</v>
      </c>
      <c r="F306" s="0" t="s">
        <v>462</v>
      </c>
      <c r="I306" s="2" t="n">
        <v>0.0882175925925926</v>
      </c>
      <c r="J306" s="0" t="n">
        <v>16</v>
      </c>
      <c r="K306" s="3" t="n">
        <f aca="false">VLOOKUP(J306,'Порядок стартов'!A:C,3,FALSE())</f>
        <v>0.0158912037037037</v>
      </c>
      <c r="L306" s="2" t="n">
        <f aca="false">I306-K306</f>
        <v>0.0723263888888889</v>
      </c>
      <c r="M306" s="0" t="n">
        <v>284</v>
      </c>
    </row>
    <row r="307" customFormat="false" ht="15" hidden="false" customHeight="false" outlineLevel="0" collapsed="false">
      <c r="A307" s="0" t="n">
        <v>307</v>
      </c>
      <c r="B307" s="0" t="n">
        <v>539</v>
      </c>
      <c r="C307" s="0" t="s">
        <v>524</v>
      </c>
      <c r="D307" s="0" t="s">
        <v>180</v>
      </c>
      <c r="E307" s="0" t="n">
        <v>20</v>
      </c>
      <c r="F307" s="0" t="s">
        <v>15</v>
      </c>
      <c r="G307" s="0" t="s">
        <v>24</v>
      </c>
      <c r="H307" s="0" t="s">
        <v>29</v>
      </c>
      <c r="I307" s="2" t="n">
        <v>0.0882175925925926</v>
      </c>
      <c r="J307" s="0" t="n">
        <v>16</v>
      </c>
      <c r="K307" s="3" t="n">
        <f aca="false">VLOOKUP(J307,'Порядок стартов'!A:C,3,FALSE())</f>
        <v>0.0158912037037037</v>
      </c>
      <c r="L307" s="2" t="n">
        <f aca="false">I307-K307</f>
        <v>0.0723263888888889</v>
      </c>
      <c r="M307" s="0" t="n">
        <v>285</v>
      </c>
    </row>
    <row r="308" customFormat="false" ht="15" hidden="false" customHeight="false" outlineLevel="0" collapsed="false">
      <c r="A308" s="0" t="n">
        <v>308</v>
      </c>
      <c r="B308" s="0" t="n">
        <v>162</v>
      </c>
      <c r="C308" s="0" t="s">
        <v>525</v>
      </c>
      <c r="D308" s="0" t="s">
        <v>526</v>
      </c>
      <c r="E308" s="0" t="n">
        <v>36</v>
      </c>
      <c r="F308" s="0" t="s">
        <v>15</v>
      </c>
      <c r="G308" s="0" t="s">
        <v>24</v>
      </c>
      <c r="H308" s="0" t="s">
        <v>29</v>
      </c>
      <c r="I308" s="2" t="n">
        <v>0.0882986111111111</v>
      </c>
      <c r="J308" s="0" t="n">
        <v>14</v>
      </c>
      <c r="K308" s="3" t="n">
        <f aca="false">VLOOKUP(J308,'Порядок стартов'!A:C,3,FALSE())</f>
        <v>0.0153240740740741</v>
      </c>
      <c r="L308" s="2" t="n">
        <f aca="false">I308-K308</f>
        <v>0.072974537037037</v>
      </c>
      <c r="M308" s="0" t="n">
        <v>298</v>
      </c>
    </row>
    <row r="309" customFormat="false" ht="15" hidden="false" customHeight="false" outlineLevel="0" collapsed="false">
      <c r="A309" s="0" t="n">
        <v>309</v>
      </c>
      <c r="B309" s="0" t="n">
        <v>191</v>
      </c>
      <c r="C309" s="0" t="s">
        <v>527</v>
      </c>
      <c r="D309" s="0" t="s">
        <v>176</v>
      </c>
      <c r="E309" s="0" t="n">
        <v>28</v>
      </c>
      <c r="F309" s="0" t="s">
        <v>15</v>
      </c>
      <c r="G309" s="0" t="s">
        <v>24</v>
      </c>
      <c r="H309" s="0" t="s">
        <v>29</v>
      </c>
      <c r="I309" s="2" t="n">
        <v>0.0883912037037037</v>
      </c>
      <c r="J309" s="0" t="n">
        <v>16</v>
      </c>
      <c r="K309" s="3" t="n">
        <f aca="false">VLOOKUP(J309,'Порядок стартов'!A:C,3,FALSE())</f>
        <v>0.0158912037037037</v>
      </c>
      <c r="L309" s="2" t="n">
        <f aca="false">I309-K309</f>
        <v>0.0725</v>
      </c>
      <c r="M309" s="0" t="n">
        <v>287</v>
      </c>
    </row>
    <row r="310" customFormat="false" ht="15" hidden="false" customHeight="false" outlineLevel="0" collapsed="false">
      <c r="A310" s="0" t="n">
        <v>310</v>
      </c>
      <c r="B310" s="0" t="n">
        <v>648</v>
      </c>
      <c r="C310" s="0" t="s">
        <v>528</v>
      </c>
      <c r="D310" s="0" t="s">
        <v>225</v>
      </c>
      <c r="E310" s="0" t="n">
        <v>21</v>
      </c>
      <c r="F310" s="0" t="s">
        <v>15</v>
      </c>
      <c r="G310" s="0" t="s">
        <v>24</v>
      </c>
      <c r="H310" s="0" t="s">
        <v>29</v>
      </c>
      <c r="I310" s="2" t="n">
        <v>0.0884143518518519</v>
      </c>
      <c r="J310" s="0" t="n">
        <v>16</v>
      </c>
      <c r="K310" s="3" t="n">
        <f aca="false">VLOOKUP(J310,'Порядок стартов'!A:C,3,FALSE())</f>
        <v>0.0158912037037037</v>
      </c>
      <c r="L310" s="2" t="n">
        <f aca="false">I310-K310</f>
        <v>0.0725231481481481</v>
      </c>
      <c r="M310" s="0" t="n">
        <v>288</v>
      </c>
    </row>
    <row r="311" customFormat="false" ht="15" hidden="false" customHeight="false" outlineLevel="0" collapsed="false">
      <c r="A311" s="0" t="n">
        <v>311</v>
      </c>
      <c r="B311" s="0" t="n">
        <v>130</v>
      </c>
      <c r="C311" s="0" t="s">
        <v>529</v>
      </c>
      <c r="D311" s="0" t="s">
        <v>530</v>
      </c>
      <c r="E311" s="0" t="n">
        <v>28</v>
      </c>
      <c r="F311" s="0" t="s">
        <v>15</v>
      </c>
      <c r="G311" s="0" t="s">
        <v>24</v>
      </c>
      <c r="H311" s="0" t="s">
        <v>379</v>
      </c>
      <c r="I311" s="2" t="n">
        <v>0.0885300925925926</v>
      </c>
      <c r="J311" s="0" t="n">
        <v>16</v>
      </c>
      <c r="K311" s="3" t="n">
        <f aca="false">VLOOKUP(J311,'Порядок стартов'!A:C,3,FALSE())</f>
        <v>0.0158912037037037</v>
      </c>
      <c r="L311" s="2" t="n">
        <f aca="false">I311-K311</f>
        <v>0.0726388888888889</v>
      </c>
      <c r="M311" s="0" t="n">
        <v>290</v>
      </c>
    </row>
    <row r="312" customFormat="false" ht="15" hidden="false" customHeight="false" outlineLevel="0" collapsed="false">
      <c r="A312" s="0" t="n">
        <v>312</v>
      </c>
      <c r="B312" s="0" t="n">
        <v>452</v>
      </c>
      <c r="C312" s="0" t="s">
        <v>531</v>
      </c>
      <c r="D312" s="0" t="s">
        <v>225</v>
      </c>
      <c r="E312" s="0" t="n">
        <v>25</v>
      </c>
      <c r="F312" s="0" t="s">
        <v>15</v>
      </c>
      <c r="G312" s="0" t="s">
        <v>24</v>
      </c>
      <c r="H312" s="0" t="s">
        <v>29</v>
      </c>
      <c r="I312" s="2" t="n">
        <v>0.0885763888888889</v>
      </c>
      <c r="J312" s="0" t="n">
        <v>16</v>
      </c>
      <c r="K312" s="3" t="n">
        <f aca="false">VLOOKUP(J312,'Порядок стартов'!A:C,3,FALSE())</f>
        <v>0.0158912037037037</v>
      </c>
      <c r="L312" s="2" t="n">
        <f aca="false">I312-K312</f>
        <v>0.0726851851851852</v>
      </c>
      <c r="M312" s="0" t="n">
        <v>291</v>
      </c>
    </row>
    <row r="313" customFormat="false" ht="15" hidden="false" customHeight="false" outlineLevel="0" collapsed="false">
      <c r="A313" s="0" t="n">
        <v>313</v>
      </c>
      <c r="B313" s="0" t="n">
        <v>498</v>
      </c>
      <c r="C313" s="0" t="s">
        <v>532</v>
      </c>
      <c r="D313" s="0" t="s">
        <v>293</v>
      </c>
      <c r="E313" s="0" t="n">
        <v>22</v>
      </c>
      <c r="F313" s="0" t="s">
        <v>15</v>
      </c>
      <c r="G313" s="0" t="s">
        <v>24</v>
      </c>
      <c r="H313" s="0" t="s">
        <v>29</v>
      </c>
      <c r="I313" s="2" t="n">
        <v>0.0886805555555556</v>
      </c>
      <c r="J313" s="0" t="n">
        <v>16</v>
      </c>
      <c r="K313" s="3" t="n">
        <f aca="false">VLOOKUP(J313,'Порядок стартов'!A:C,3,FALSE())</f>
        <v>0.0158912037037037</v>
      </c>
      <c r="L313" s="2" t="n">
        <f aca="false">I313-K313</f>
        <v>0.0727893518518519</v>
      </c>
      <c r="M313" s="0" t="n">
        <v>294</v>
      </c>
    </row>
    <row r="314" customFormat="false" ht="15" hidden="false" customHeight="false" outlineLevel="0" collapsed="false">
      <c r="A314" s="0" t="n">
        <v>314</v>
      </c>
      <c r="B314" s="0" t="n">
        <v>499</v>
      </c>
      <c r="C314" s="0" t="s">
        <v>533</v>
      </c>
      <c r="D314" s="0" t="s">
        <v>176</v>
      </c>
      <c r="E314" s="0" t="n">
        <v>21</v>
      </c>
      <c r="F314" s="0" t="s">
        <v>15</v>
      </c>
      <c r="G314" s="0" t="s">
        <v>24</v>
      </c>
      <c r="H314" s="0" t="s">
        <v>29</v>
      </c>
      <c r="I314" s="2" t="n">
        <v>0.0887268518518519</v>
      </c>
      <c r="J314" s="0" t="n">
        <v>16</v>
      </c>
      <c r="K314" s="3" t="n">
        <f aca="false">VLOOKUP(J314,'Порядок стартов'!A:C,3,FALSE())</f>
        <v>0.0158912037037037</v>
      </c>
      <c r="L314" s="2" t="n">
        <f aca="false">I314-K314</f>
        <v>0.0728356481481482</v>
      </c>
      <c r="M314" s="0" t="n">
        <v>295</v>
      </c>
    </row>
    <row r="315" customFormat="false" ht="15" hidden="false" customHeight="false" outlineLevel="0" collapsed="false">
      <c r="A315" s="0" t="n">
        <v>315</v>
      </c>
      <c r="B315" s="0" t="n">
        <v>233</v>
      </c>
      <c r="C315" s="0" t="s">
        <v>534</v>
      </c>
      <c r="D315" s="0" t="s">
        <v>121</v>
      </c>
      <c r="E315" s="0" t="n">
        <v>42</v>
      </c>
      <c r="F315" s="0" t="s">
        <v>15</v>
      </c>
      <c r="G315" s="0" t="s">
        <v>24</v>
      </c>
      <c r="H315" s="0" t="s">
        <v>29</v>
      </c>
      <c r="I315" s="2" t="n">
        <v>0.088900462962963</v>
      </c>
      <c r="J315" s="0" t="n">
        <v>13</v>
      </c>
      <c r="K315" s="3" t="n">
        <f aca="false">VLOOKUP(J315,'Порядок стартов'!A:C,3,FALSE())</f>
        <v>0.0140393518518519</v>
      </c>
      <c r="L315" s="2" t="n">
        <f aca="false">I315-K315</f>
        <v>0.0748611111111111</v>
      </c>
      <c r="M315" s="0" t="n">
        <v>319</v>
      </c>
    </row>
    <row r="316" customFormat="false" ht="15" hidden="false" customHeight="false" outlineLevel="0" collapsed="false">
      <c r="A316" s="0" t="n">
        <v>316</v>
      </c>
      <c r="B316" s="0" t="n">
        <v>71</v>
      </c>
      <c r="C316" s="0" t="s">
        <v>339</v>
      </c>
      <c r="D316" s="0" t="s">
        <v>158</v>
      </c>
      <c r="E316" s="0" t="n">
        <v>44</v>
      </c>
      <c r="F316" s="0" t="s">
        <v>15</v>
      </c>
      <c r="G316" s="0" t="s">
        <v>24</v>
      </c>
      <c r="H316" s="0" t="s">
        <v>29</v>
      </c>
      <c r="I316" s="2" t="n">
        <v>0.0890393518518519</v>
      </c>
      <c r="J316" s="0" t="n">
        <v>13</v>
      </c>
      <c r="K316" s="3" t="n">
        <f aca="false">VLOOKUP(J316,'Порядок стартов'!A:C,3,FALSE())</f>
        <v>0.0140393518518519</v>
      </c>
      <c r="L316" s="2" t="n">
        <f aca="false">I316-K316</f>
        <v>0.075</v>
      </c>
      <c r="M316" s="0" t="n">
        <v>323</v>
      </c>
    </row>
    <row r="317" customFormat="false" ht="15" hidden="false" customHeight="false" outlineLevel="0" collapsed="false">
      <c r="A317" s="0" t="n">
        <v>317</v>
      </c>
      <c r="B317" s="0" t="n">
        <v>143</v>
      </c>
      <c r="C317" s="0" t="s">
        <v>364</v>
      </c>
      <c r="D317" s="0" t="s">
        <v>121</v>
      </c>
      <c r="E317" s="0" t="n">
        <v>39</v>
      </c>
      <c r="F317" s="0" t="s">
        <v>15</v>
      </c>
      <c r="G317" s="0" t="s">
        <v>24</v>
      </c>
      <c r="H317" s="0" t="s">
        <v>29</v>
      </c>
      <c r="I317" s="2" t="n">
        <v>0.0890393518518519</v>
      </c>
      <c r="J317" s="0" t="n">
        <v>14</v>
      </c>
      <c r="K317" s="3" t="n">
        <f aca="false">VLOOKUP(J317,'Порядок стартов'!A:C,3,FALSE())</f>
        <v>0.0153240740740741</v>
      </c>
      <c r="L317" s="2" t="n">
        <f aca="false">I317-K317</f>
        <v>0.0737152777777778</v>
      </c>
      <c r="M317" s="0" t="n">
        <v>309</v>
      </c>
    </row>
    <row r="318" customFormat="false" ht="15" hidden="false" customHeight="false" outlineLevel="0" collapsed="false">
      <c r="A318" s="0" t="n">
        <v>318</v>
      </c>
      <c r="B318" s="0" t="n">
        <v>579</v>
      </c>
      <c r="C318" s="0" t="s">
        <v>535</v>
      </c>
      <c r="D318" s="0" t="s">
        <v>176</v>
      </c>
      <c r="E318" s="0" t="n">
        <v>21</v>
      </c>
      <c r="F318" s="0" t="s">
        <v>15</v>
      </c>
      <c r="G318" s="0" t="s">
        <v>24</v>
      </c>
      <c r="H318" s="0" t="s">
        <v>29</v>
      </c>
      <c r="I318" s="2" t="n">
        <v>0.0890509259259259</v>
      </c>
      <c r="J318" s="0" t="n">
        <v>16</v>
      </c>
      <c r="K318" s="3" t="n">
        <f aca="false">VLOOKUP(J318,'Порядок стартов'!A:C,3,FALSE())</f>
        <v>0.0158912037037037</v>
      </c>
      <c r="L318" s="2" t="n">
        <f aca="false">I318-K318</f>
        <v>0.0731597222222222</v>
      </c>
      <c r="M318" s="0" t="n">
        <v>300</v>
      </c>
    </row>
    <row r="319" customFormat="false" ht="15" hidden="false" customHeight="false" outlineLevel="0" collapsed="false">
      <c r="A319" s="0" t="n">
        <v>319</v>
      </c>
      <c r="B319" s="0" t="n">
        <v>266</v>
      </c>
      <c r="C319" s="0" t="s">
        <v>360</v>
      </c>
      <c r="D319" s="0" t="s">
        <v>536</v>
      </c>
      <c r="E319" s="0" t="n">
        <v>21</v>
      </c>
      <c r="F319" s="0" t="s">
        <v>15</v>
      </c>
      <c r="G319" s="0" t="s">
        <v>24</v>
      </c>
      <c r="H319" s="0" t="s">
        <v>29</v>
      </c>
      <c r="I319" s="2" t="n">
        <v>0.089224537037037</v>
      </c>
      <c r="J319" s="0" t="n">
        <v>16</v>
      </c>
      <c r="K319" s="3" t="n">
        <f aca="false">VLOOKUP(J319,'Порядок стартов'!A:C,3,FALSE())</f>
        <v>0.0158912037037037</v>
      </c>
      <c r="L319" s="2" t="n">
        <f aca="false">I319-K319</f>
        <v>0.0733333333333333</v>
      </c>
      <c r="M319" s="0" t="n">
        <v>301</v>
      </c>
    </row>
    <row r="320" customFormat="false" ht="15" hidden="false" customHeight="false" outlineLevel="0" collapsed="false">
      <c r="A320" s="0" t="n">
        <v>320</v>
      </c>
      <c r="B320" s="0" t="n">
        <v>551</v>
      </c>
      <c r="C320" s="0" t="s">
        <v>537</v>
      </c>
      <c r="D320" s="0" t="s">
        <v>275</v>
      </c>
      <c r="E320" s="0" t="n">
        <v>20</v>
      </c>
      <c r="F320" s="0" t="s">
        <v>15</v>
      </c>
      <c r="G320" s="0" t="s">
        <v>24</v>
      </c>
      <c r="H320" s="0" t="s">
        <v>29</v>
      </c>
      <c r="I320" s="2" t="n">
        <v>0.0892708333333333</v>
      </c>
      <c r="J320" s="0" t="n">
        <v>16</v>
      </c>
      <c r="K320" s="3" t="n">
        <f aca="false">VLOOKUP(J320,'Порядок стартов'!A:C,3,FALSE())</f>
        <v>0.0158912037037037</v>
      </c>
      <c r="L320" s="2" t="n">
        <f aca="false">I320-K320</f>
        <v>0.0733796296296296</v>
      </c>
      <c r="M320" s="0" t="n">
        <v>303</v>
      </c>
    </row>
    <row r="321" customFormat="false" ht="15" hidden="false" customHeight="false" outlineLevel="0" collapsed="false">
      <c r="A321" s="0" t="n">
        <v>321</v>
      </c>
      <c r="B321" s="0" t="n">
        <v>548</v>
      </c>
      <c r="C321" s="0" t="s">
        <v>538</v>
      </c>
      <c r="D321" s="0" t="s">
        <v>153</v>
      </c>
      <c r="E321" s="0" t="n">
        <v>20</v>
      </c>
      <c r="F321" s="0" t="s">
        <v>15</v>
      </c>
      <c r="G321" s="0" t="s">
        <v>24</v>
      </c>
      <c r="H321" s="0" t="s">
        <v>29</v>
      </c>
      <c r="I321" s="2" t="n">
        <v>0.0893287037037037</v>
      </c>
      <c r="J321" s="0" t="n">
        <v>16</v>
      </c>
      <c r="K321" s="3" t="n">
        <f aca="false">VLOOKUP(J321,'Порядок стартов'!A:C,3,FALSE())</f>
        <v>0.0158912037037037</v>
      </c>
      <c r="L321" s="2" t="n">
        <f aca="false">I321-K321</f>
        <v>0.0734375</v>
      </c>
      <c r="M321" s="0" t="n">
        <v>304</v>
      </c>
    </row>
    <row r="322" customFormat="false" ht="15" hidden="false" customHeight="false" outlineLevel="0" collapsed="false">
      <c r="A322" s="0" t="n">
        <v>322</v>
      </c>
      <c r="B322" s="0" t="n">
        <v>40</v>
      </c>
      <c r="C322" s="0" t="s">
        <v>228</v>
      </c>
      <c r="D322" s="0" t="s">
        <v>165</v>
      </c>
      <c r="E322" s="0" t="n">
        <v>52</v>
      </c>
      <c r="F322" s="0" t="s">
        <v>15</v>
      </c>
      <c r="G322" s="0" t="s">
        <v>24</v>
      </c>
      <c r="H322" s="0" t="s">
        <v>439</v>
      </c>
      <c r="I322" s="2" t="n">
        <v>0.0894791666666667</v>
      </c>
      <c r="J322" s="0" t="n">
        <v>10</v>
      </c>
      <c r="K322" s="3" t="n">
        <f aca="false">VLOOKUP(J322,'Порядок стартов'!A:C,3,FALSE())</f>
        <v>0.0110532407407407</v>
      </c>
      <c r="L322" s="2" t="n">
        <f aca="false">I322-K322</f>
        <v>0.0784259259259259</v>
      </c>
      <c r="M322" s="0" t="n">
        <v>354</v>
      </c>
    </row>
    <row r="323" customFormat="false" ht="15" hidden="false" customHeight="false" outlineLevel="0" collapsed="false">
      <c r="A323" s="0" t="n">
        <v>323</v>
      </c>
      <c r="B323" s="0" t="n">
        <v>295</v>
      </c>
      <c r="C323" s="0" t="s">
        <v>539</v>
      </c>
      <c r="D323" s="0" t="s">
        <v>272</v>
      </c>
      <c r="E323" s="0" t="n">
        <v>35</v>
      </c>
      <c r="F323" s="0" t="s">
        <v>15</v>
      </c>
      <c r="G323" s="0" t="s">
        <v>16</v>
      </c>
      <c r="H323" s="0" t="s">
        <v>17</v>
      </c>
      <c r="I323" s="2" t="n">
        <v>0.0894907407407408</v>
      </c>
      <c r="J323" s="0" t="n">
        <v>14</v>
      </c>
      <c r="K323" s="3" t="n">
        <f aca="false">VLOOKUP(J323,'Порядок стартов'!A:C,3,FALSE())</f>
        <v>0.0153240740740741</v>
      </c>
      <c r="L323" s="2" t="n">
        <f aca="false">I323-K323</f>
        <v>0.0741666666666667</v>
      </c>
      <c r="M323" s="0" t="n">
        <v>315</v>
      </c>
    </row>
    <row r="324" customFormat="false" ht="15" hidden="false" customHeight="false" outlineLevel="0" collapsed="false">
      <c r="A324" s="0" t="n">
        <v>324</v>
      </c>
      <c r="B324" s="0" t="n">
        <v>214</v>
      </c>
      <c r="C324" s="0" t="s">
        <v>110</v>
      </c>
      <c r="D324" s="0" t="s">
        <v>227</v>
      </c>
      <c r="E324" s="0" t="n">
        <v>27</v>
      </c>
      <c r="F324" s="0" t="s">
        <v>15</v>
      </c>
      <c r="G324" s="0" t="s">
        <v>24</v>
      </c>
      <c r="H324" s="0" t="s">
        <v>29</v>
      </c>
      <c r="I324" s="2" t="n">
        <v>0.089537037037037</v>
      </c>
      <c r="J324" s="0" t="n">
        <v>16</v>
      </c>
      <c r="K324" s="3" t="n">
        <f aca="false">VLOOKUP(J324,'Порядок стартов'!A:C,3,FALSE())</f>
        <v>0.0158912037037037</v>
      </c>
      <c r="L324" s="2" t="n">
        <f aca="false">I324-K324</f>
        <v>0.0736458333333333</v>
      </c>
      <c r="M324" s="0" t="n">
        <v>306</v>
      </c>
    </row>
    <row r="325" customFormat="false" ht="15" hidden="false" customHeight="false" outlineLevel="0" collapsed="false">
      <c r="A325" s="0" t="n">
        <v>325</v>
      </c>
      <c r="B325" s="0" t="n">
        <v>393</v>
      </c>
      <c r="C325" s="0" t="s">
        <v>540</v>
      </c>
      <c r="D325" s="0" t="s">
        <v>165</v>
      </c>
      <c r="E325" s="0" t="n">
        <v>33</v>
      </c>
      <c r="F325" s="0" t="s">
        <v>15</v>
      </c>
      <c r="G325" s="0" t="s">
        <v>24</v>
      </c>
      <c r="H325" s="0" t="s">
        <v>541</v>
      </c>
      <c r="I325" s="2" t="n">
        <v>0.0895717592592593</v>
      </c>
      <c r="J325" s="0" t="n">
        <v>16</v>
      </c>
      <c r="K325" s="3" t="n">
        <f aca="false">VLOOKUP(J325,'Порядок стартов'!A:C,3,FALSE())</f>
        <v>0.0158912037037037</v>
      </c>
      <c r="L325" s="2" t="n">
        <f aca="false">I325-K325</f>
        <v>0.0736805555555556</v>
      </c>
      <c r="M325" s="0" t="n">
        <v>307</v>
      </c>
    </row>
    <row r="326" customFormat="false" ht="15" hidden="false" customHeight="false" outlineLevel="0" collapsed="false">
      <c r="A326" s="0" t="n">
        <v>326</v>
      </c>
      <c r="B326" s="0" t="n">
        <v>453</v>
      </c>
      <c r="C326" s="0" t="s">
        <v>542</v>
      </c>
      <c r="D326" s="0" t="s">
        <v>153</v>
      </c>
      <c r="E326" s="0" t="n">
        <v>23</v>
      </c>
      <c r="F326" s="0" t="s">
        <v>15</v>
      </c>
      <c r="G326" s="0" t="s">
        <v>24</v>
      </c>
      <c r="H326" s="0" t="s">
        <v>29</v>
      </c>
      <c r="I326" s="2" t="n">
        <v>0.0895833333333333</v>
      </c>
      <c r="J326" s="0" t="n">
        <v>16</v>
      </c>
      <c r="K326" s="3" t="n">
        <f aca="false">VLOOKUP(J326,'Порядок стартов'!A:C,3,FALSE())</f>
        <v>0.0158912037037037</v>
      </c>
      <c r="L326" s="2" t="n">
        <f aca="false">I326-K326</f>
        <v>0.0736921296296296</v>
      </c>
      <c r="M326" s="0" t="n">
        <v>308</v>
      </c>
    </row>
    <row r="327" customFormat="false" ht="15" hidden="false" customHeight="false" outlineLevel="0" collapsed="false">
      <c r="A327" s="0" t="n">
        <v>327</v>
      </c>
      <c r="B327" s="0" t="n">
        <v>262</v>
      </c>
      <c r="C327" s="0" t="s">
        <v>543</v>
      </c>
      <c r="D327" s="0" t="s">
        <v>544</v>
      </c>
      <c r="E327" s="0" t="n">
        <v>54</v>
      </c>
      <c r="F327" s="0" t="s">
        <v>15</v>
      </c>
      <c r="G327" s="0" t="s">
        <v>24</v>
      </c>
      <c r="H327" s="0" t="s">
        <v>29</v>
      </c>
      <c r="I327" s="2" t="n">
        <v>0.0895949074074074</v>
      </c>
      <c r="J327" s="0" t="n">
        <v>10</v>
      </c>
      <c r="K327" s="3" t="n">
        <f aca="false">VLOOKUP(J327,'Порядок стартов'!A:C,3,FALSE())</f>
        <v>0.0110532407407407</v>
      </c>
      <c r="L327" s="2" t="n">
        <f aca="false">I327-K327</f>
        <v>0.0785416666666667</v>
      </c>
      <c r="M327" s="0" t="n">
        <v>357</v>
      </c>
    </row>
    <row r="328" customFormat="false" ht="15" hidden="false" customHeight="false" outlineLevel="0" collapsed="false">
      <c r="A328" s="0" t="n">
        <v>328</v>
      </c>
      <c r="B328" s="0" t="n">
        <v>675</v>
      </c>
      <c r="C328" s="0" t="s">
        <v>545</v>
      </c>
      <c r="D328" s="0" t="s">
        <v>546</v>
      </c>
      <c r="E328" s="0" t="n">
        <v>19</v>
      </c>
      <c r="F328" s="0" t="s">
        <v>462</v>
      </c>
      <c r="I328" s="2" t="n">
        <v>0.0896990740740741</v>
      </c>
      <c r="J328" s="0" t="n">
        <v>16</v>
      </c>
      <c r="K328" s="3" t="n">
        <f aca="false">VLOOKUP(J328,'Порядок стартов'!A:C,3,FALSE())</f>
        <v>0.0158912037037037</v>
      </c>
      <c r="L328" s="2" t="n">
        <f aca="false">I328-K328</f>
        <v>0.0738078703703704</v>
      </c>
      <c r="M328" s="0" t="n">
        <v>310</v>
      </c>
    </row>
    <row r="329" customFormat="false" ht="15" hidden="false" customHeight="false" outlineLevel="0" collapsed="false">
      <c r="A329" s="0" t="n">
        <v>329</v>
      </c>
      <c r="B329" s="0" t="n">
        <v>96</v>
      </c>
      <c r="C329" s="0" t="s">
        <v>256</v>
      </c>
      <c r="D329" s="0" t="s">
        <v>165</v>
      </c>
      <c r="E329" s="0" t="n">
        <v>25</v>
      </c>
      <c r="F329" s="0" t="s">
        <v>15</v>
      </c>
      <c r="G329" s="0" t="s">
        <v>24</v>
      </c>
      <c r="H329" s="0" t="s">
        <v>51</v>
      </c>
      <c r="I329" s="2" t="n">
        <v>0.0897685185185185</v>
      </c>
      <c r="J329" s="0" t="n">
        <v>16</v>
      </c>
      <c r="K329" s="3" t="n">
        <f aca="false">VLOOKUP(J329,'Порядок стартов'!A:C,3,FALSE())</f>
        <v>0.0158912037037037</v>
      </c>
      <c r="L329" s="2" t="n">
        <f aca="false">I329-K329</f>
        <v>0.0738773148148148</v>
      </c>
      <c r="M329" s="0" t="n">
        <v>311</v>
      </c>
    </row>
    <row r="330" customFormat="false" ht="15" hidden="false" customHeight="false" outlineLevel="0" collapsed="false">
      <c r="A330" s="0" t="n">
        <v>330</v>
      </c>
      <c r="B330" s="0" t="n">
        <v>581</v>
      </c>
      <c r="C330" s="0" t="s">
        <v>364</v>
      </c>
      <c r="D330" s="0" t="s">
        <v>165</v>
      </c>
      <c r="E330" s="0" t="n">
        <v>22</v>
      </c>
      <c r="F330" s="0" t="s">
        <v>15</v>
      </c>
      <c r="G330" s="0" t="s">
        <v>24</v>
      </c>
      <c r="H330" s="0" t="s">
        <v>29</v>
      </c>
      <c r="I330" s="2" t="n">
        <v>0.0899537037037037</v>
      </c>
      <c r="J330" s="0" t="n">
        <v>16</v>
      </c>
      <c r="K330" s="3" t="n">
        <f aca="false">VLOOKUP(J330,'Порядок стартов'!A:C,3,FALSE())</f>
        <v>0.0158912037037037</v>
      </c>
      <c r="L330" s="2" t="n">
        <f aca="false">I330-K330</f>
        <v>0.0740625</v>
      </c>
      <c r="M330" s="0" t="n">
        <v>313</v>
      </c>
    </row>
    <row r="331" customFormat="false" ht="15" hidden="false" customHeight="false" outlineLevel="0" collapsed="false">
      <c r="A331" s="0" t="n">
        <v>331</v>
      </c>
      <c r="B331" s="0" t="n">
        <v>92</v>
      </c>
      <c r="C331" s="0" t="s">
        <v>547</v>
      </c>
      <c r="D331" s="0" t="s">
        <v>548</v>
      </c>
      <c r="E331" s="0" t="n">
        <v>28</v>
      </c>
      <c r="F331" s="0" t="s">
        <v>15</v>
      </c>
      <c r="G331" s="0" t="s">
        <v>24</v>
      </c>
      <c r="H331" s="0" t="s">
        <v>29</v>
      </c>
      <c r="I331" s="2" t="n">
        <v>0.0899884259259259</v>
      </c>
      <c r="J331" s="0" t="n">
        <v>16</v>
      </c>
      <c r="K331" s="3" t="n">
        <f aca="false">VLOOKUP(J331,'Порядок стартов'!A:C,3,FALSE())</f>
        <v>0.0158912037037037</v>
      </c>
      <c r="L331" s="2" t="n">
        <f aca="false">I331-K331</f>
        <v>0.0740972222222222</v>
      </c>
      <c r="M331" s="0" t="n">
        <v>314</v>
      </c>
    </row>
    <row r="332" customFormat="false" ht="15" hidden="false" customHeight="false" outlineLevel="0" collapsed="false">
      <c r="A332" s="0" t="n">
        <v>332</v>
      </c>
      <c r="B332" s="0" t="n">
        <v>321</v>
      </c>
      <c r="C332" s="0" t="s">
        <v>549</v>
      </c>
      <c r="D332" s="0" t="s">
        <v>219</v>
      </c>
      <c r="E332" s="0" t="n">
        <v>61</v>
      </c>
      <c r="F332" s="0" t="s">
        <v>15</v>
      </c>
      <c r="G332" s="0" t="s">
        <v>24</v>
      </c>
      <c r="H332" s="0" t="s">
        <v>29</v>
      </c>
      <c r="I332" s="2" t="n">
        <v>0.0900115740740741</v>
      </c>
      <c r="J332" s="0" t="n">
        <v>6</v>
      </c>
      <c r="K332" s="3" t="n">
        <f aca="false">VLOOKUP(J332,'Порядок стартов'!A:C,3,FALSE())</f>
        <v>0.00672453703703704</v>
      </c>
      <c r="L332" s="2" t="n">
        <f aca="false">I332-K332</f>
        <v>0.083287037037037</v>
      </c>
      <c r="M332" s="0" t="n">
        <v>389</v>
      </c>
    </row>
    <row r="333" customFormat="false" ht="15" hidden="false" customHeight="false" outlineLevel="0" collapsed="false">
      <c r="A333" s="0" t="n">
        <v>333</v>
      </c>
      <c r="B333" s="0" t="n">
        <v>81</v>
      </c>
      <c r="C333" s="0" t="s">
        <v>550</v>
      </c>
      <c r="D333" s="0" t="s">
        <v>219</v>
      </c>
      <c r="E333" s="0" t="n">
        <v>57</v>
      </c>
      <c r="F333" s="0" t="s">
        <v>15</v>
      </c>
      <c r="G333" s="0" t="s">
        <v>24</v>
      </c>
      <c r="H333" s="0" t="s">
        <v>29</v>
      </c>
      <c r="I333" s="2" t="n">
        <v>0.0902777777777778</v>
      </c>
      <c r="J333" s="0" t="n">
        <v>8</v>
      </c>
      <c r="K333" s="3" t="n">
        <f aca="false">VLOOKUP(J333,'Порядок стартов'!A:C,3,FALSE())</f>
        <v>0.00914351851851852</v>
      </c>
      <c r="L333" s="2" t="n">
        <f aca="false">I333-K333</f>
        <v>0.0811342592592593</v>
      </c>
      <c r="M333" s="0" t="n">
        <v>376</v>
      </c>
    </row>
    <row r="334" customFormat="false" ht="15" hidden="false" customHeight="false" outlineLevel="0" collapsed="false">
      <c r="A334" s="0" t="n">
        <v>334</v>
      </c>
      <c r="B334" s="0" t="n">
        <v>94</v>
      </c>
      <c r="C334" s="0" t="s">
        <v>551</v>
      </c>
      <c r="D334" s="0" t="s">
        <v>552</v>
      </c>
      <c r="E334" s="0" t="n">
        <v>25</v>
      </c>
      <c r="F334" s="0" t="s">
        <v>15</v>
      </c>
      <c r="G334" s="0" t="s">
        <v>24</v>
      </c>
      <c r="H334" s="0" t="s">
        <v>29</v>
      </c>
      <c r="I334" s="2" t="n">
        <v>0.0904050925925926</v>
      </c>
      <c r="J334" s="0" t="n">
        <v>16</v>
      </c>
      <c r="K334" s="3" t="n">
        <f aca="false">VLOOKUP(J334,'Порядок стартов'!A:C,3,FALSE())</f>
        <v>0.0158912037037037</v>
      </c>
      <c r="L334" s="2" t="n">
        <f aca="false">I334-K334</f>
        <v>0.0745138888888889</v>
      </c>
      <c r="M334" s="0" t="n">
        <v>317</v>
      </c>
    </row>
    <row r="335" customFormat="false" ht="15" hidden="false" customHeight="false" outlineLevel="0" collapsed="false">
      <c r="A335" s="0" t="n">
        <v>335</v>
      </c>
      <c r="B335" s="0" t="n">
        <v>400</v>
      </c>
      <c r="C335" s="0" t="s">
        <v>553</v>
      </c>
      <c r="D335" s="0" t="s">
        <v>121</v>
      </c>
      <c r="E335" s="0" t="n">
        <v>21</v>
      </c>
      <c r="F335" s="0" t="s">
        <v>15</v>
      </c>
      <c r="G335" s="0" t="s">
        <v>24</v>
      </c>
      <c r="H335" s="0" t="s">
        <v>29</v>
      </c>
      <c r="I335" s="2" t="n">
        <v>0.0904513888888889</v>
      </c>
      <c r="J335" s="0" t="n">
        <v>16</v>
      </c>
      <c r="K335" s="3" t="n">
        <f aca="false">VLOOKUP(J335,'Порядок стартов'!A:C,3,FALSE())</f>
        <v>0.0158912037037037</v>
      </c>
      <c r="L335" s="2" t="n">
        <f aca="false">I335-K335</f>
        <v>0.0745601851851852</v>
      </c>
      <c r="M335" s="0" t="n">
        <v>318</v>
      </c>
    </row>
    <row r="336" customFormat="false" ht="15" hidden="false" customHeight="false" outlineLevel="0" collapsed="false">
      <c r="A336" s="0" t="n">
        <v>336</v>
      </c>
      <c r="B336" s="0" t="n">
        <v>122</v>
      </c>
      <c r="C336" s="0" t="s">
        <v>554</v>
      </c>
      <c r="D336" s="0" t="s">
        <v>121</v>
      </c>
      <c r="E336" s="0" t="n">
        <v>49</v>
      </c>
      <c r="F336" s="0" t="s">
        <v>15</v>
      </c>
      <c r="G336" s="0" t="s">
        <v>24</v>
      </c>
      <c r="H336" s="0" t="s">
        <v>29</v>
      </c>
      <c r="I336" s="2" t="n">
        <v>0.0906828703703704</v>
      </c>
      <c r="J336" s="0" t="n">
        <v>12</v>
      </c>
      <c r="K336" s="3" t="n">
        <f aca="false">VLOOKUP(J336,'Порядок стартов'!A:C,3,FALSE())</f>
        <v>0.0126273148148148</v>
      </c>
      <c r="L336" s="2" t="n">
        <f aca="false">I336-K336</f>
        <v>0.0780555555555556</v>
      </c>
      <c r="M336" s="0" t="n">
        <v>351</v>
      </c>
    </row>
    <row r="337" customFormat="false" ht="15" hidden="false" customHeight="false" outlineLevel="0" collapsed="false">
      <c r="A337" s="0" t="n">
        <v>337</v>
      </c>
      <c r="B337" s="0" t="n">
        <v>117</v>
      </c>
      <c r="C337" s="0" t="s">
        <v>555</v>
      </c>
      <c r="D337" s="0" t="s">
        <v>139</v>
      </c>
      <c r="E337" s="0" t="n">
        <v>59</v>
      </c>
      <c r="F337" s="0" t="s">
        <v>15</v>
      </c>
      <c r="G337" s="0" t="s">
        <v>24</v>
      </c>
      <c r="H337" s="0" t="s">
        <v>29</v>
      </c>
      <c r="I337" s="2" t="n">
        <v>0.0907407407407407</v>
      </c>
      <c r="J337" s="0" t="n">
        <v>8</v>
      </c>
      <c r="K337" s="3" t="n">
        <f aca="false">VLOOKUP(J337,'Порядок стартов'!A:C,3,FALSE())</f>
        <v>0.00914351851851852</v>
      </c>
      <c r="L337" s="2" t="n">
        <f aca="false">I337-K337</f>
        <v>0.0815972222222222</v>
      </c>
      <c r="M337" s="0" t="n">
        <v>381</v>
      </c>
    </row>
    <row r="338" customFormat="false" ht="15" hidden="false" customHeight="false" outlineLevel="0" collapsed="false">
      <c r="A338" s="0" t="n">
        <v>338</v>
      </c>
      <c r="B338" s="0" t="n">
        <v>52</v>
      </c>
      <c r="C338" s="0" t="s">
        <v>556</v>
      </c>
      <c r="D338" s="0" t="s">
        <v>192</v>
      </c>
      <c r="E338" s="0" t="n">
        <v>22</v>
      </c>
      <c r="F338" s="0" t="s">
        <v>15</v>
      </c>
      <c r="G338" s="0" t="s">
        <v>24</v>
      </c>
      <c r="H338" s="0" t="s">
        <v>29</v>
      </c>
      <c r="I338" s="2" t="n">
        <v>0.0908217592592593</v>
      </c>
      <c r="J338" s="0" t="n">
        <v>16</v>
      </c>
      <c r="K338" s="3" t="n">
        <f aca="false">VLOOKUP(J338,'Порядок стартов'!A:C,3,FALSE())</f>
        <v>0.0158912037037037</v>
      </c>
      <c r="L338" s="2" t="n">
        <f aca="false">I338-K338</f>
        <v>0.0749305555555556</v>
      </c>
      <c r="M338" s="0" t="n">
        <v>320</v>
      </c>
    </row>
    <row r="339" customFormat="false" ht="15" hidden="false" customHeight="false" outlineLevel="0" collapsed="false">
      <c r="A339" s="0" t="n">
        <v>339</v>
      </c>
      <c r="B339" s="0" t="n">
        <v>600</v>
      </c>
      <c r="C339" s="0" t="s">
        <v>557</v>
      </c>
      <c r="D339" s="0" t="s">
        <v>558</v>
      </c>
      <c r="E339" s="0" t="n">
        <v>22</v>
      </c>
      <c r="F339" s="0" t="s">
        <v>15</v>
      </c>
      <c r="G339" s="0" t="s">
        <v>24</v>
      </c>
      <c r="H339" s="0" t="s">
        <v>29</v>
      </c>
      <c r="I339" s="2" t="n">
        <v>0.0908680555555556</v>
      </c>
      <c r="J339" s="0" t="n">
        <v>16</v>
      </c>
      <c r="K339" s="3" t="n">
        <f aca="false">VLOOKUP(J339,'Порядок стартов'!A:C,3,FALSE())</f>
        <v>0.0158912037037037</v>
      </c>
      <c r="L339" s="2" t="n">
        <f aca="false">I339-K339</f>
        <v>0.0749768518518519</v>
      </c>
      <c r="M339" s="0" t="n">
        <v>321</v>
      </c>
    </row>
    <row r="340" customFormat="false" ht="15" hidden="false" customHeight="false" outlineLevel="0" collapsed="false">
      <c r="A340" s="0" t="n">
        <v>340</v>
      </c>
      <c r="B340" s="0" t="n">
        <v>609</v>
      </c>
      <c r="C340" s="0" t="s">
        <v>559</v>
      </c>
      <c r="D340" s="0" t="s">
        <v>182</v>
      </c>
      <c r="E340" s="0" t="n">
        <v>20</v>
      </c>
      <c r="F340" s="0" t="s">
        <v>15</v>
      </c>
      <c r="G340" s="0" t="s">
        <v>24</v>
      </c>
      <c r="H340" s="0" t="s">
        <v>29</v>
      </c>
      <c r="I340" s="2" t="n">
        <v>0.0908680555555556</v>
      </c>
      <c r="J340" s="0" t="n">
        <v>16</v>
      </c>
      <c r="K340" s="3" t="n">
        <f aca="false">VLOOKUP(J340,'Порядок стартов'!A:C,3,FALSE())</f>
        <v>0.0158912037037037</v>
      </c>
      <c r="L340" s="2" t="n">
        <f aca="false">I340-K340</f>
        <v>0.0749768518518519</v>
      </c>
      <c r="M340" s="0" t="n">
        <v>322</v>
      </c>
    </row>
    <row r="341" customFormat="false" ht="15" hidden="false" customHeight="false" outlineLevel="0" collapsed="false">
      <c r="A341" s="0" t="n">
        <v>341</v>
      </c>
      <c r="B341" s="0" t="n">
        <v>237</v>
      </c>
      <c r="C341" s="0" t="s">
        <v>560</v>
      </c>
      <c r="D341" s="0" t="s">
        <v>155</v>
      </c>
      <c r="E341" s="0" t="n">
        <v>56</v>
      </c>
      <c r="F341" s="0" t="s">
        <v>15</v>
      </c>
      <c r="G341" s="0" t="s">
        <v>24</v>
      </c>
      <c r="H341" s="0" t="s">
        <v>29</v>
      </c>
      <c r="I341" s="2" t="n">
        <v>0.0909606481481482</v>
      </c>
      <c r="J341" s="0" t="n">
        <v>8</v>
      </c>
      <c r="K341" s="3" t="n">
        <f aca="false">VLOOKUP(J341,'Порядок стартов'!A:C,3,FALSE())</f>
        <v>0.00914351851851852</v>
      </c>
      <c r="L341" s="2" t="n">
        <f aca="false">I341-K341</f>
        <v>0.0818171296296296</v>
      </c>
      <c r="M341" s="0" t="n">
        <v>382</v>
      </c>
    </row>
    <row r="342" customFormat="false" ht="15" hidden="false" customHeight="false" outlineLevel="0" collapsed="false">
      <c r="A342" s="0" t="n">
        <v>342</v>
      </c>
      <c r="B342" s="0" t="n">
        <v>337</v>
      </c>
      <c r="C342" s="0" t="s">
        <v>561</v>
      </c>
      <c r="D342" s="0" t="s">
        <v>562</v>
      </c>
      <c r="E342" s="0" t="n">
        <v>27</v>
      </c>
      <c r="F342" s="0" t="s">
        <v>15</v>
      </c>
      <c r="G342" s="0" t="s">
        <v>24</v>
      </c>
      <c r="H342" s="0" t="s">
        <v>29</v>
      </c>
      <c r="I342" s="2" t="n">
        <v>0.0911574074074074</v>
      </c>
      <c r="J342" s="0" t="n">
        <v>16</v>
      </c>
      <c r="K342" s="3" t="n">
        <f aca="false">VLOOKUP(J342,'Порядок стартов'!A:C,3,FALSE())</f>
        <v>0.0158912037037037</v>
      </c>
      <c r="L342" s="2" t="n">
        <f aca="false">I342-K342</f>
        <v>0.0752662037037037</v>
      </c>
      <c r="M342" s="0" t="n">
        <v>324</v>
      </c>
    </row>
    <row r="343" customFormat="false" ht="15" hidden="false" customHeight="false" outlineLevel="0" collapsed="false">
      <c r="A343" s="0" t="n">
        <v>343</v>
      </c>
      <c r="B343" s="0" t="n">
        <v>215</v>
      </c>
      <c r="C343" s="0" t="s">
        <v>563</v>
      </c>
      <c r="D343" s="0" t="s">
        <v>197</v>
      </c>
      <c r="E343" s="0" t="n">
        <v>29</v>
      </c>
      <c r="F343" s="0" t="s">
        <v>15</v>
      </c>
      <c r="G343" s="0" t="s">
        <v>24</v>
      </c>
      <c r="H343" s="0" t="s">
        <v>29</v>
      </c>
      <c r="I343" s="2" t="n">
        <v>0.0912384259259259</v>
      </c>
      <c r="J343" s="0" t="n">
        <v>16</v>
      </c>
      <c r="K343" s="3" t="n">
        <f aca="false">VLOOKUP(J343,'Порядок стартов'!A:C,3,FALSE())</f>
        <v>0.0158912037037037</v>
      </c>
      <c r="L343" s="2" t="n">
        <f aca="false">I343-K343</f>
        <v>0.0753472222222222</v>
      </c>
      <c r="M343" s="0" t="n">
        <v>325</v>
      </c>
    </row>
    <row r="344" customFormat="false" ht="15" hidden="false" customHeight="false" outlineLevel="0" collapsed="false">
      <c r="A344" s="0" t="n">
        <v>344</v>
      </c>
      <c r="B344" s="0" t="n">
        <v>174</v>
      </c>
      <c r="C344" s="0" t="s">
        <v>564</v>
      </c>
      <c r="D344" s="0" t="s">
        <v>178</v>
      </c>
      <c r="E344" s="0" t="n">
        <v>34</v>
      </c>
      <c r="F344" s="0" t="s">
        <v>15</v>
      </c>
      <c r="G344" s="0" t="s">
        <v>24</v>
      </c>
      <c r="H344" s="0" t="s">
        <v>29</v>
      </c>
      <c r="I344" s="2" t="n">
        <v>0.0914930555555556</v>
      </c>
      <c r="J344" s="0" t="n">
        <v>16</v>
      </c>
      <c r="K344" s="3" t="n">
        <f aca="false">VLOOKUP(J344,'Порядок стартов'!A:C,3,FALSE())</f>
        <v>0.0158912037037037</v>
      </c>
      <c r="L344" s="2" t="n">
        <f aca="false">I344-K344</f>
        <v>0.0756018518518519</v>
      </c>
      <c r="M344" s="0" t="n">
        <v>327</v>
      </c>
    </row>
    <row r="345" customFormat="false" ht="15" hidden="false" customHeight="false" outlineLevel="0" collapsed="false">
      <c r="A345" s="0" t="n">
        <v>345</v>
      </c>
      <c r="B345" s="0" t="n">
        <v>205</v>
      </c>
      <c r="C345" s="0" t="s">
        <v>565</v>
      </c>
      <c r="D345" s="0" t="s">
        <v>176</v>
      </c>
      <c r="E345" s="0" t="n">
        <v>38</v>
      </c>
      <c r="F345" s="0" t="s">
        <v>15</v>
      </c>
      <c r="G345" s="0" t="s">
        <v>24</v>
      </c>
      <c r="H345" s="0" t="s">
        <v>29</v>
      </c>
      <c r="I345" s="2" t="n">
        <v>0.0915625</v>
      </c>
      <c r="J345" s="0" t="n">
        <v>14</v>
      </c>
      <c r="K345" s="3" t="n">
        <f aca="false">VLOOKUP(J345,'Порядок стартов'!A:C,3,FALSE())</f>
        <v>0.0153240740740741</v>
      </c>
      <c r="L345" s="2" t="n">
        <f aca="false">I345-K345</f>
        <v>0.0762384259259259</v>
      </c>
      <c r="M345" s="0" t="n">
        <v>330</v>
      </c>
    </row>
    <row r="346" customFormat="false" ht="15" hidden="false" customHeight="false" outlineLevel="0" collapsed="false">
      <c r="A346" s="0" t="n">
        <v>346</v>
      </c>
      <c r="B346" s="0" t="n">
        <v>75</v>
      </c>
      <c r="C346" s="0" t="s">
        <v>234</v>
      </c>
      <c r="D346" s="0" t="s">
        <v>300</v>
      </c>
      <c r="E346" s="0" t="n">
        <v>39</v>
      </c>
      <c r="F346" s="0" t="s">
        <v>15</v>
      </c>
      <c r="G346" s="0" t="s">
        <v>24</v>
      </c>
      <c r="H346" s="0" t="s">
        <v>29</v>
      </c>
      <c r="I346" s="2" t="n">
        <v>0.0917939814814815</v>
      </c>
      <c r="J346" s="0" t="n">
        <v>14</v>
      </c>
      <c r="K346" s="3" t="n">
        <f aca="false">VLOOKUP(J346,'Порядок стартов'!A:C,3,FALSE())</f>
        <v>0.0153240740740741</v>
      </c>
      <c r="L346" s="2" t="n">
        <f aca="false">I346-K346</f>
        <v>0.0764699074074074</v>
      </c>
      <c r="M346" s="0" t="n">
        <v>333</v>
      </c>
    </row>
    <row r="347" customFormat="false" ht="15" hidden="false" customHeight="false" outlineLevel="0" collapsed="false">
      <c r="A347" s="0" t="n">
        <v>347</v>
      </c>
      <c r="B347" s="0" t="n">
        <v>644</v>
      </c>
      <c r="C347" s="0" t="s">
        <v>566</v>
      </c>
      <c r="D347" s="0" t="s">
        <v>233</v>
      </c>
      <c r="E347" s="0" t="n">
        <v>21</v>
      </c>
      <c r="F347" s="0" t="s">
        <v>15</v>
      </c>
      <c r="G347" s="0" t="s">
        <v>24</v>
      </c>
      <c r="H347" s="0" t="s">
        <v>29</v>
      </c>
      <c r="I347" s="2" t="n">
        <v>0.0918865740740741</v>
      </c>
      <c r="J347" s="0" t="n">
        <v>16</v>
      </c>
      <c r="K347" s="3" t="n">
        <f aca="false">VLOOKUP(J347,'Порядок стартов'!A:C,3,FALSE())</f>
        <v>0.0158912037037037</v>
      </c>
      <c r="L347" s="2" t="n">
        <f aca="false">I347-K347</f>
        <v>0.0759953703703704</v>
      </c>
      <c r="M347" s="0" t="n">
        <v>329</v>
      </c>
    </row>
    <row r="348" customFormat="false" ht="15" hidden="false" customHeight="false" outlineLevel="0" collapsed="false">
      <c r="A348" s="0" t="n">
        <v>348</v>
      </c>
      <c r="B348" s="0" t="n">
        <v>80</v>
      </c>
      <c r="C348" s="0" t="s">
        <v>567</v>
      </c>
      <c r="D348" s="0" t="s">
        <v>150</v>
      </c>
      <c r="E348" s="0" t="n">
        <v>61</v>
      </c>
      <c r="F348" s="0" t="s">
        <v>15</v>
      </c>
      <c r="G348" s="0" t="s">
        <v>24</v>
      </c>
      <c r="H348" s="0" t="s">
        <v>29</v>
      </c>
      <c r="I348" s="2" t="n">
        <v>0.0919328703703704</v>
      </c>
      <c r="J348" s="0" t="n">
        <v>6</v>
      </c>
      <c r="K348" s="3" t="n">
        <f aca="false">VLOOKUP(J348,'Порядок стартов'!A:C,3,FALSE())</f>
        <v>0.00672453703703704</v>
      </c>
      <c r="L348" s="2" t="n">
        <f aca="false">I348-K348</f>
        <v>0.0852083333333333</v>
      </c>
      <c r="M348" s="0" t="n">
        <v>402</v>
      </c>
    </row>
    <row r="349" customFormat="false" ht="15" hidden="false" customHeight="false" outlineLevel="0" collapsed="false">
      <c r="A349" s="0" t="n">
        <v>349</v>
      </c>
      <c r="B349" s="0" t="n">
        <v>37</v>
      </c>
      <c r="C349" s="0" t="s">
        <v>91</v>
      </c>
      <c r="D349" s="0" t="s">
        <v>163</v>
      </c>
      <c r="E349" s="0" t="n">
        <v>28</v>
      </c>
      <c r="F349" s="0" t="s">
        <v>15</v>
      </c>
      <c r="G349" s="0" t="s">
        <v>24</v>
      </c>
      <c r="H349" s="0" t="s">
        <v>29</v>
      </c>
      <c r="I349" s="2" t="n">
        <v>0.0921875</v>
      </c>
      <c r="J349" s="0" t="n">
        <v>16</v>
      </c>
      <c r="K349" s="3" t="n">
        <f aca="false">VLOOKUP(J349,'Порядок стартов'!A:C,3,FALSE())</f>
        <v>0.0158912037037037</v>
      </c>
      <c r="L349" s="2" t="n">
        <f aca="false">I349-K349</f>
        <v>0.0762962962962963</v>
      </c>
      <c r="M349" s="0" t="n">
        <v>331</v>
      </c>
    </row>
    <row r="350" customFormat="false" ht="15" hidden="false" customHeight="false" outlineLevel="0" collapsed="false">
      <c r="A350" s="0" t="n">
        <v>350</v>
      </c>
      <c r="B350" s="0" t="n">
        <v>364</v>
      </c>
      <c r="C350" s="0" t="s">
        <v>568</v>
      </c>
      <c r="D350" s="0" t="s">
        <v>197</v>
      </c>
      <c r="E350" s="0" t="n">
        <v>24</v>
      </c>
      <c r="F350" s="0" t="s">
        <v>15</v>
      </c>
      <c r="G350" s="0" t="s">
        <v>24</v>
      </c>
      <c r="H350" s="0" t="s">
        <v>29</v>
      </c>
      <c r="I350" s="2" t="n">
        <v>0.0922685185185185</v>
      </c>
      <c r="J350" s="0" t="n">
        <v>16</v>
      </c>
      <c r="K350" s="3" t="n">
        <f aca="false">VLOOKUP(J350,'Порядок стартов'!A:C,3,FALSE())</f>
        <v>0.0158912037037037</v>
      </c>
      <c r="L350" s="2" t="n">
        <f aca="false">I350-K350</f>
        <v>0.0763773148148148</v>
      </c>
      <c r="M350" s="0" t="n">
        <v>332</v>
      </c>
    </row>
    <row r="351" customFormat="false" ht="15" hidden="false" customHeight="false" outlineLevel="0" collapsed="false">
      <c r="A351" s="0" t="n">
        <v>351</v>
      </c>
      <c r="B351" s="0" t="n">
        <v>242</v>
      </c>
      <c r="C351" s="0" t="s">
        <v>569</v>
      </c>
      <c r="D351" s="0" t="s">
        <v>158</v>
      </c>
      <c r="E351" s="0" t="n">
        <v>36</v>
      </c>
      <c r="F351" s="0" t="s">
        <v>15</v>
      </c>
      <c r="G351" s="0" t="s">
        <v>24</v>
      </c>
      <c r="H351" s="0" t="s">
        <v>29</v>
      </c>
      <c r="I351" s="2" t="n">
        <v>0.0923032407407407</v>
      </c>
      <c r="J351" s="0" t="n">
        <v>14</v>
      </c>
      <c r="K351" s="3" t="n">
        <f aca="false">VLOOKUP(J351,'Порядок стартов'!A:C,3,FALSE())</f>
        <v>0.0153240740740741</v>
      </c>
      <c r="L351" s="2" t="n">
        <f aca="false">I351-K351</f>
        <v>0.0769791666666667</v>
      </c>
      <c r="M351" s="0" t="n">
        <v>339</v>
      </c>
    </row>
    <row r="352" customFormat="false" ht="15" hidden="false" customHeight="false" outlineLevel="0" collapsed="false">
      <c r="A352" s="0" t="n">
        <v>352</v>
      </c>
      <c r="B352" s="0" t="n">
        <v>279</v>
      </c>
      <c r="C352" s="0" t="s">
        <v>570</v>
      </c>
      <c r="D352" s="0" t="s">
        <v>366</v>
      </c>
      <c r="E352" s="0" t="n">
        <v>16</v>
      </c>
      <c r="F352" s="0" t="s">
        <v>15</v>
      </c>
      <c r="G352" s="0" t="s">
        <v>24</v>
      </c>
      <c r="H352" s="0" t="s">
        <v>29</v>
      </c>
      <c r="I352" s="2" t="n">
        <v>0.0924652777777778</v>
      </c>
      <c r="J352" s="0" t="n">
        <v>15</v>
      </c>
      <c r="K352" s="3" t="n">
        <f aca="false">VLOOKUP(J352,'Порядок стартов'!A:C,3,FALSE())</f>
        <v>0.015625</v>
      </c>
      <c r="L352" s="2" t="n">
        <f aca="false">I352-K352</f>
        <v>0.0768402777777778</v>
      </c>
      <c r="M352" s="0" t="n">
        <v>338</v>
      </c>
    </row>
    <row r="353" customFormat="false" ht="15" hidden="false" customHeight="false" outlineLevel="0" collapsed="false">
      <c r="A353" s="0" t="n">
        <v>353</v>
      </c>
      <c r="B353" s="0" t="n">
        <v>313</v>
      </c>
      <c r="C353" s="0" t="s">
        <v>529</v>
      </c>
      <c r="D353" s="0" t="s">
        <v>300</v>
      </c>
      <c r="E353" s="0" t="n">
        <v>25</v>
      </c>
      <c r="F353" s="0" t="s">
        <v>15</v>
      </c>
      <c r="G353" s="0" t="s">
        <v>24</v>
      </c>
      <c r="H353" s="0" t="s">
        <v>29</v>
      </c>
      <c r="I353" s="2" t="n">
        <v>0.0925115740740741</v>
      </c>
      <c r="J353" s="0" t="n">
        <v>16</v>
      </c>
      <c r="K353" s="3" t="n">
        <f aca="false">VLOOKUP(J353,'Порядок стартов'!A:C,3,FALSE())</f>
        <v>0.0158912037037037</v>
      </c>
      <c r="L353" s="2" t="n">
        <f aca="false">I353-K353</f>
        <v>0.0766203703703704</v>
      </c>
      <c r="M353" s="0" t="n">
        <v>335</v>
      </c>
    </row>
    <row r="354" customFormat="false" ht="15" hidden="false" customHeight="false" outlineLevel="0" collapsed="false">
      <c r="A354" s="0" t="n">
        <v>354</v>
      </c>
      <c r="B354" s="0" t="n">
        <v>243</v>
      </c>
      <c r="C354" s="0" t="s">
        <v>571</v>
      </c>
      <c r="D354" s="0" t="s">
        <v>150</v>
      </c>
      <c r="E354" s="0" t="n">
        <v>73</v>
      </c>
      <c r="F354" s="0" t="s">
        <v>15</v>
      </c>
      <c r="G354" s="0" t="s">
        <v>55</v>
      </c>
      <c r="H354" s="0" t="s">
        <v>572</v>
      </c>
      <c r="I354" s="2" t="n">
        <v>0.0925231481481482</v>
      </c>
      <c r="J354" s="0" t="n">
        <v>2</v>
      </c>
      <c r="K354" s="3" t="n">
        <f aca="false">VLOOKUP(J354,'Порядок стартов'!A:C,3,FALSE())</f>
        <v>0.000891203703703704</v>
      </c>
      <c r="L354" s="2" t="n">
        <f aca="false">I354-K354</f>
        <v>0.0916319444444445</v>
      </c>
      <c r="M354" s="0" t="n">
        <v>427</v>
      </c>
    </row>
    <row r="355" customFormat="false" ht="15" hidden="false" customHeight="false" outlineLevel="0" collapsed="false">
      <c r="A355" s="0" t="n">
        <v>355</v>
      </c>
      <c r="B355" s="0" t="n">
        <v>683</v>
      </c>
      <c r="C355" s="0" t="s">
        <v>573</v>
      </c>
      <c r="D355" s="0" t="s">
        <v>574</v>
      </c>
      <c r="E355" s="0" t="n">
        <v>21</v>
      </c>
      <c r="F355" s="0" t="s">
        <v>575</v>
      </c>
      <c r="I355" s="2" t="n">
        <v>0.0925925925925926</v>
      </c>
      <c r="J355" s="0" t="n">
        <v>16</v>
      </c>
      <c r="K355" s="3" t="n">
        <f aca="false">VLOOKUP(J355,'Порядок стартов'!A:C,3,FALSE())</f>
        <v>0.0158912037037037</v>
      </c>
      <c r="L355" s="2" t="n">
        <f aca="false">I355-K355</f>
        <v>0.0767013888888889</v>
      </c>
      <c r="M355" s="0" t="n">
        <v>336</v>
      </c>
    </row>
    <row r="356" customFormat="false" ht="15" hidden="false" customHeight="false" outlineLevel="0" collapsed="false">
      <c r="A356" s="0" t="n">
        <v>356</v>
      </c>
      <c r="B356" s="0" t="n">
        <v>697</v>
      </c>
      <c r="C356" s="0" t="s">
        <v>576</v>
      </c>
      <c r="D356" s="0" t="s">
        <v>577</v>
      </c>
      <c r="E356" s="0" t="n">
        <v>21</v>
      </c>
      <c r="F356" s="0" t="s">
        <v>578</v>
      </c>
      <c r="I356" s="2" t="n">
        <v>0.0925925925925926</v>
      </c>
      <c r="J356" s="0" t="n">
        <v>16</v>
      </c>
      <c r="K356" s="3" t="n">
        <f aca="false">VLOOKUP(J356,'Порядок стартов'!A:C,3,FALSE())</f>
        <v>0.0158912037037037</v>
      </c>
      <c r="L356" s="2" t="n">
        <f aca="false">I356-K356</f>
        <v>0.0767013888888889</v>
      </c>
      <c r="M356" s="0" t="n">
        <v>337</v>
      </c>
    </row>
    <row r="357" customFormat="false" ht="15" hidden="false" customHeight="false" outlineLevel="0" collapsed="false">
      <c r="A357" s="0" t="n">
        <v>357</v>
      </c>
      <c r="B357" s="0" t="n">
        <v>436</v>
      </c>
      <c r="C357" s="0" t="s">
        <v>579</v>
      </c>
      <c r="D357" s="0" t="s">
        <v>178</v>
      </c>
      <c r="E357" s="0" t="n">
        <v>40</v>
      </c>
      <c r="F357" s="0" t="s">
        <v>15</v>
      </c>
      <c r="G357" s="0" t="s">
        <v>24</v>
      </c>
      <c r="H357" s="0" t="s">
        <v>29</v>
      </c>
      <c r="I357" s="2" t="n">
        <v>0.0926041666666667</v>
      </c>
      <c r="J357" s="0" t="n">
        <v>13</v>
      </c>
      <c r="K357" s="3" t="n">
        <f aca="false">VLOOKUP(J357,'Порядок стартов'!A:C,3,FALSE())</f>
        <v>0.0140393518518519</v>
      </c>
      <c r="L357" s="2" t="n">
        <f aca="false">I357-K357</f>
        <v>0.0785648148148148</v>
      </c>
      <c r="M357" s="0" t="n">
        <v>358</v>
      </c>
    </row>
    <row r="358" customFormat="false" ht="15" hidden="false" customHeight="false" outlineLevel="0" collapsed="false">
      <c r="A358" s="0" t="n">
        <v>358</v>
      </c>
      <c r="B358" s="0" t="n">
        <v>23</v>
      </c>
      <c r="C358" s="0" t="s">
        <v>580</v>
      </c>
      <c r="D358" s="0" t="s">
        <v>153</v>
      </c>
      <c r="E358" s="0" t="n">
        <v>57</v>
      </c>
      <c r="F358" s="0" t="s">
        <v>15</v>
      </c>
      <c r="G358" s="0" t="s">
        <v>24</v>
      </c>
      <c r="H358" s="0" t="s">
        <v>414</v>
      </c>
      <c r="I358" s="2" t="n">
        <v>0.0926273148148148</v>
      </c>
      <c r="J358" s="0" t="n">
        <v>8</v>
      </c>
      <c r="K358" s="3" t="n">
        <f aca="false">VLOOKUP(J358,'Порядок стартов'!A:C,3,FALSE())</f>
        <v>0.00914351851851852</v>
      </c>
      <c r="L358" s="2" t="n">
        <f aca="false">I358-K358</f>
        <v>0.0834837962962963</v>
      </c>
      <c r="M358" s="0" t="n">
        <v>392</v>
      </c>
    </row>
    <row r="359" customFormat="false" ht="15" hidden="false" customHeight="false" outlineLevel="0" collapsed="false">
      <c r="A359" s="0" t="n">
        <v>359</v>
      </c>
      <c r="B359" s="0" t="n">
        <v>152</v>
      </c>
      <c r="C359" s="0" t="s">
        <v>437</v>
      </c>
      <c r="D359" s="0" t="s">
        <v>581</v>
      </c>
      <c r="E359" s="0" t="n">
        <v>15</v>
      </c>
      <c r="F359" s="0" t="s">
        <v>15</v>
      </c>
      <c r="G359" s="0" t="s">
        <v>24</v>
      </c>
      <c r="H359" s="0" t="s">
        <v>82</v>
      </c>
      <c r="I359" s="2" t="n">
        <v>0.0929976851851852</v>
      </c>
      <c r="J359" s="0" t="n">
        <v>15</v>
      </c>
      <c r="K359" s="3" t="n">
        <f aca="false">VLOOKUP(J359,'Порядок стартов'!A:C,3,FALSE())</f>
        <v>0.015625</v>
      </c>
      <c r="L359" s="2" t="n">
        <f aca="false">I359-K359</f>
        <v>0.0773726851851852</v>
      </c>
      <c r="M359" s="0" t="n">
        <v>343</v>
      </c>
    </row>
    <row r="360" customFormat="false" ht="15" hidden="false" customHeight="false" outlineLevel="0" collapsed="false">
      <c r="A360" s="0" t="n">
        <v>360</v>
      </c>
      <c r="B360" s="0" t="n">
        <v>507</v>
      </c>
      <c r="C360" s="0" t="s">
        <v>582</v>
      </c>
      <c r="D360" s="0" t="s">
        <v>269</v>
      </c>
      <c r="E360" s="0" t="n">
        <v>19</v>
      </c>
      <c r="F360" s="0" t="s">
        <v>15</v>
      </c>
      <c r="G360" s="0" t="s">
        <v>24</v>
      </c>
      <c r="H360" s="0" t="s">
        <v>29</v>
      </c>
      <c r="I360" s="2" t="n">
        <v>0.0931018518518518</v>
      </c>
      <c r="J360" s="0" t="n">
        <v>16</v>
      </c>
      <c r="K360" s="3" t="n">
        <f aca="false">VLOOKUP(J360,'Порядок стартов'!A:C,3,FALSE())</f>
        <v>0.0158912037037037</v>
      </c>
      <c r="L360" s="2" t="n">
        <f aca="false">I360-K360</f>
        <v>0.0772106481481482</v>
      </c>
      <c r="M360" s="0" t="n">
        <v>340</v>
      </c>
    </row>
    <row r="361" customFormat="false" ht="15" hidden="false" customHeight="false" outlineLevel="0" collapsed="false">
      <c r="A361" s="0" t="n">
        <v>361</v>
      </c>
      <c r="B361" s="0" t="n">
        <v>493</v>
      </c>
      <c r="C361" s="0" t="s">
        <v>583</v>
      </c>
      <c r="D361" s="0" t="s">
        <v>121</v>
      </c>
      <c r="E361" s="0" t="n">
        <v>21</v>
      </c>
      <c r="F361" s="0" t="s">
        <v>15</v>
      </c>
      <c r="G361" s="0" t="s">
        <v>24</v>
      </c>
      <c r="H361" s="0" t="s">
        <v>29</v>
      </c>
      <c r="I361" s="2" t="n">
        <v>0.0931018518518518</v>
      </c>
      <c r="J361" s="0" t="n">
        <v>16</v>
      </c>
      <c r="K361" s="3" t="n">
        <f aca="false">VLOOKUP(J361,'Порядок стартов'!A:C,3,FALSE())</f>
        <v>0.0158912037037037</v>
      </c>
      <c r="L361" s="2" t="n">
        <f aca="false">I361-K361</f>
        <v>0.0772106481481482</v>
      </c>
      <c r="M361" s="0" t="n">
        <v>341</v>
      </c>
    </row>
    <row r="362" customFormat="false" ht="15" hidden="false" customHeight="false" outlineLevel="0" collapsed="false">
      <c r="A362" s="0" t="n">
        <v>362</v>
      </c>
      <c r="B362" s="0" t="n">
        <v>261</v>
      </c>
      <c r="C362" s="0" t="s">
        <v>584</v>
      </c>
      <c r="D362" s="0" t="s">
        <v>163</v>
      </c>
      <c r="E362" s="0" t="n">
        <v>37</v>
      </c>
      <c r="F362" s="0" t="s">
        <v>15</v>
      </c>
      <c r="G362" s="0" t="s">
        <v>24</v>
      </c>
      <c r="H362" s="0" t="s">
        <v>29</v>
      </c>
      <c r="I362" s="2" t="n">
        <v>0.093125</v>
      </c>
      <c r="J362" s="0" t="n">
        <v>14</v>
      </c>
      <c r="K362" s="3" t="n">
        <f aca="false">VLOOKUP(J362,'Порядок стартов'!A:C,3,FALSE())</f>
        <v>0.0153240740740741</v>
      </c>
      <c r="L362" s="2" t="n">
        <f aca="false">I362-K362</f>
        <v>0.0778009259259259</v>
      </c>
      <c r="M362" s="0" t="n">
        <v>348</v>
      </c>
    </row>
    <row r="363" customFormat="false" ht="15" hidden="false" customHeight="false" outlineLevel="0" collapsed="false">
      <c r="A363" s="0" t="n">
        <v>363</v>
      </c>
      <c r="B363" s="0" t="n">
        <v>456</v>
      </c>
      <c r="C363" s="0" t="s">
        <v>585</v>
      </c>
      <c r="D363" s="0" t="s">
        <v>233</v>
      </c>
      <c r="E363" s="0" t="n">
        <v>26</v>
      </c>
      <c r="F363" s="0" t="s">
        <v>15</v>
      </c>
      <c r="G363" s="0" t="s">
        <v>24</v>
      </c>
      <c r="H363" s="0" t="s">
        <v>29</v>
      </c>
      <c r="I363" s="2" t="n">
        <v>0.0933333333333333</v>
      </c>
      <c r="J363" s="0" t="n">
        <v>16</v>
      </c>
      <c r="K363" s="3" t="n">
        <f aca="false">VLOOKUP(J363,'Порядок стартов'!A:C,3,FALSE())</f>
        <v>0.0158912037037037</v>
      </c>
      <c r="L363" s="2" t="n">
        <f aca="false">I363-K363</f>
        <v>0.0774421296296296</v>
      </c>
      <c r="M363" s="0" t="n">
        <v>344</v>
      </c>
    </row>
    <row r="364" customFormat="false" ht="15" hidden="false" customHeight="false" outlineLevel="0" collapsed="false">
      <c r="A364" s="0" t="n">
        <v>364</v>
      </c>
      <c r="B364" s="0" t="n">
        <v>361</v>
      </c>
      <c r="C364" s="0" t="s">
        <v>586</v>
      </c>
      <c r="D364" s="0" t="s">
        <v>160</v>
      </c>
      <c r="E364" s="0" t="n">
        <v>25</v>
      </c>
      <c r="F364" s="0" t="s">
        <v>15</v>
      </c>
      <c r="G364" s="0" t="s">
        <v>24</v>
      </c>
      <c r="H364" s="0" t="s">
        <v>29</v>
      </c>
      <c r="I364" s="2" t="n">
        <v>0.0934375</v>
      </c>
      <c r="J364" s="0" t="n">
        <v>16</v>
      </c>
      <c r="K364" s="3" t="n">
        <f aca="false">VLOOKUP(J364,'Порядок стартов'!A:C,3,FALSE())</f>
        <v>0.0158912037037037</v>
      </c>
      <c r="L364" s="2" t="n">
        <f aca="false">I364-K364</f>
        <v>0.0775462962962963</v>
      </c>
      <c r="M364" s="0" t="n">
        <v>346</v>
      </c>
    </row>
    <row r="365" customFormat="false" ht="15" hidden="false" customHeight="false" outlineLevel="0" collapsed="false">
      <c r="A365" s="0" t="n">
        <v>365</v>
      </c>
      <c r="B365" s="0" t="n">
        <v>419</v>
      </c>
      <c r="C365" s="0" t="s">
        <v>587</v>
      </c>
      <c r="D365" s="0" t="s">
        <v>121</v>
      </c>
      <c r="E365" s="0" t="n">
        <v>16</v>
      </c>
      <c r="F365" s="0" t="s">
        <v>15</v>
      </c>
      <c r="G365" s="0" t="s">
        <v>24</v>
      </c>
      <c r="H365" s="0" t="s">
        <v>588</v>
      </c>
      <c r="I365" s="2" t="n">
        <v>0.0934953703703704</v>
      </c>
      <c r="J365" s="0" t="n">
        <v>15</v>
      </c>
      <c r="K365" s="3" t="n">
        <f aca="false">VLOOKUP(J365,'Порядок стартов'!A:C,3,FALSE())</f>
        <v>0.015625</v>
      </c>
      <c r="L365" s="2" t="n">
        <f aca="false">I365-K365</f>
        <v>0.0778703703703704</v>
      </c>
      <c r="M365" s="0" t="n">
        <v>349</v>
      </c>
    </row>
    <row r="366" customFormat="false" ht="15" hidden="false" customHeight="false" outlineLevel="0" collapsed="false">
      <c r="A366" s="0" t="n">
        <v>366</v>
      </c>
      <c r="B366" s="0" t="n">
        <v>238</v>
      </c>
      <c r="C366" s="0" t="s">
        <v>589</v>
      </c>
      <c r="D366" s="0" t="s">
        <v>163</v>
      </c>
      <c r="E366" s="0" t="n">
        <v>50</v>
      </c>
      <c r="F366" s="0" t="s">
        <v>15</v>
      </c>
      <c r="G366" s="0" t="s">
        <v>24</v>
      </c>
      <c r="H366" s="0" t="s">
        <v>29</v>
      </c>
      <c r="I366" s="2" t="n">
        <v>0.0935185185185185</v>
      </c>
      <c r="J366" s="0" t="n">
        <v>10</v>
      </c>
      <c r="K366" s="3" t="n">
        <f aca="false">VLOOKUP(J366,'Порядок стартов'!A:C,3,FALSE())</f>
        <v>0.0110532407407407</v>
      </c>
      <c r="L366" s="2" t="n">
        <f aca="false">I366-K366</f>
        <v>0.0824652777777778</v>
      </c>
      <c r="M366" s="0" t="n">
        <v>385</v>
      </c>
    </row>
    <row r="367" customFormat="false" ht="15" hidden="false" customHeight="false" outlineLevel="0" collapsed="false">
      <c r="A367" s="0" t="n">
        <v>367</v>
      </c>
      <c r="B367" s="0" t="n">
        <v>116</v>
      </c>
      <c r="C367" s="0" t="s">
        <v>590</v>
      </c>
      <c r="D367" s="0" t="s">
        <v>176</v>
      </c>
      <c r="E367" s="0" t="n">
        <v>54</v>
      </c>
      <c r="F367" s="0" t="s">
        <v>15</v>
      </c>
      <c r="G367" s="0" t="s">
        <v>24</v>
      </c>
      <c r="H367" s="0" t="s">
        <v>29</v>
      </c>
      <c r="I367" s="2" t="n">
        <v>0.0935300925925926</v>
      </c>
      <c r="J367" s="0" t="n">
        <v>10</v>
      </c>
      <c r="K367" s="3" t="n">
        <f aca="false">VLOOKUP(J367,'Порядок стартов'!A:C,3,FALSE())</f>
        <v>0.0110532407407407</v>
      </c>
      <c r="L367" s="2" t="n">
        <f aca="false">I367-K367</f>
        <v>0.0824768518518519</v>
      </c>
      <c r="M367" s="0" t="n">
        <v>386</v>
      </c>
    </row>
    <row r="368" customFormat="false" ht="15" hidden="false" customHeight="false" outlineLevel="0" collapsed="false">
      <c r="A368" s="0" t="n">
        <v>368</v>
      </c>
      <c r="B368" s="0" t="n">
        <v>103</v>
      </c>
      <c r="C368" s="0" t="s">
        <v>591</v>
      </c>
      <c r="D368" s="0" t="s">
        <v>129</v>
      </c>
      <c r="E368" s="0" t="n">
        <v>39</v>
      </c>
      <c r="F368" s="0" t="s">
        <v>15</v>
      </c>
      <c r="G368" s="0" t="s">
        <v>24</v>
      </c>
      <c r="H368" s="0" t="s">
        <v>29</v>
      </c>
      <c r="I368" s="2" t="n">
        <v>0.0935300925925926</v>
      </c>
      <c r="J368" s="0" t="n">
        <v>14</v>
      </c>
      <c r="K368" s="3" t="n">
        <f aca="false">VLOOKUP(J368,'Порядок стартов'!A:C,3,FALSE())</f>
        <v>0.0153240740740741</v>
      </c>
      <c r="L368" s="2" t="n">
        <f aca="false">I368-K368</f>
        <v>0.0782060185185185</v>
      </c>
      <c r="M368" s="0" t="n">
        <v>352</v>
      </c>
    </row>
    <row r="369" customFormat="false" ht="15" hidden="false" customHeight="false" outlineLevel="0" collapsed="false">
      <c r="A369" s="0" t="n">
        <v>369</v>
      </c>
      <c r="B369" s="0" t="n">
        <v>514</v>
      </c>
      <c r="C369" s="0" t="s">
        <v>256</v>
      </c>
      <c r="D369" s="0" t="s">
        <v>158</v>
      </c>
      <c r="E369" s="0" t="n">
        <v>23</v>
      </c>
      <c r="F369" s="0" t="s">
        <v>15</v>
      </c>
      <c r="G369" s="0" t="s">
        <v>24</v>
      </c>
      <c r="H369" s="0" t="s">
        <v>29</v>
      </c>
      <c r="I369" s="2" t="n">
        <v>0.0936226851851852</v>
      </c>
      <c r="J369" s="0" t="n">
        <v>16</v>
      </c>
      <c r="K369" s="3" t="n">
        <f aca="false">VLOOKUP(J369,'Порядок стартов'!A:C,3,FALSE())</f>
        <v>0.0158912037037037</v>
      </c>
      <c r="L369" s="2" t="n">
        <f aca="false">I369-K369</f>
        <v>0.0777314814814815</v>
      </c>
      <c r="M369" s="0" t="n">
        <v>347</v>
      </c>
    </row>
    <row r="370" customFormat="false" ht="15" hidden="false" customHeight="false" outlineLevel="0" collapsed="false">
      <c r="A370" s="0" t="n">
        <v>370</v>
      </c>
      <c r="B370" s="0" t="n">
        <v>232</v>
      </c>
      <c r="C370" s="0" t="s">
        <v>592</v>
      </c>
      <c r="D370" s="0" t="s">
        <v>155</v>
      </c>
      <c r="E370" s="0" t="n">
        <v>58</v>
      </c>
      <c r="F370" s="0" t="s">
        <v>15</v>
      </c>
      <c r="G370" s="0" t="s">
        <v>24</v>
      </c>
      <c r="H370" s="0" t="s">
        <v>29</v>
      </c>
      <c r="I370" s="2" t="n">
        <v>0.0936574074074074</v>
      </c>
      <c r="J370" s="0" t="n">
        <v>8</v>
      </c>
      <c r="K370" s="3" t="n">
        <f aca="false">VLOOKUP(J370,'Порядок стартов'!A:C,3,FALSE())</f>
        <v>0.00914351851851852</v>
      </c>
      <c r="L370" s="2" t="n">
        <f aca="false">I370-K370</f>
        <v>0.0845138888888889</v>
      </c>
      <c r="M370" s="0" t="n">
        <v>396</v>
      </c>
    </row>
    <row r="371" customFormat="false" ht="15" hidden="false" customHeight="false" outlineLevel="0" collapsed="false">
      <c r="A371" s="0" t="n">
        <v>371</v>
      </c>
      <c r="B371" s="0" t="n">
        <v>294</v>
      </c>
      <c r="C371" s="0" t="s">
        <v>593</v>
      </c>
      <c r="D371" s="0" t="s">
        <v>121</v>
      </c>
      <c r="E371" s="0" t="n">
        <v>43</v>
      </c>
      <c r="F371" s="0" t="s">
        <v>15</v>
      </c>
      <c r="G371" s="0" t="s">
        <v>24</v>
      </c>
      <c r="H371" s="0" t="s">
        <v>29</v>
      </c>
      <c r="I371" s="2" t="n">
        <v>0.09375</v>
      </c>
      <c r="J371" s="0" t="n">
        <v>13</v>
      </c>
      <c r="K371" s="3" t="n">
        <f aca="false">VLOOKUP(J371,'Порядок стартов'!A:C,3,FALSE())</f>
        <v>0.0140393518518519</v>
      </c>
      <c r="L371" s="2" t="n">
        <f aca="false">I371-K371</f>
        <v>0.0797106481481481</v>
      </c>
      <c r="M371" s="0" t="n">
        <v>368</v>
      </c>
    </row>
    <row r="372" customFormat="false" ht="15" hidden="false" customHeight="false" outlineLevel="0" collapsed="false">
      <c r="A372" s="0" t="n">
        <v>372</v>
      </c>
      <c r="B372" s="0" t="n">
        <v>225</v>
      </c>
      <c r="C372" s="0" t="s">
        <v>210</v>
      </c>
      <c r="D372" s="0" t="s">
        <v>165</v>
      </c>
      <c r="E372" s="0" t="n">
        <v>58</v>
      </c>
      <c r="F372" s="0" t="s">
        <v>15</v>
      </c>
      <c r="G372" s="0" t="s">
        <v>24</v>
      </c>
      <c r="H372" s="0" t="s">
        <v>29</v>
      </c>
      <c r="I372" s="2" t="n">
        <v>0.0938425925925926</v>
      </c>
      <c r="J372" s="0" t="n">
        <v>8</v>
      </c>
      <c r="K372" s="3" t="n">
        <f aca="false">VLOOKUP(J372,'Порядок стартов'!A:C,3,FALSE())</f>
        <v>0.00914351851851852</v>
      </c>
      <c r="L372" s="2" t="n">
        <f aca="false">I372-K372</f>
        <v>0.0846990740740741</v>
      </c>
      <c r="M372" s="0" t="n">
        <v>398</v>
      </c>
    </row>
    <row r="373" customFormat="false" ht="15" hidden="false" customHeight="false" outlineLevel="0" collapsed="false">
      <c r="A373" s="0" t="n">
        <v>373</v>
      </c>
      <c r="B373" s="0" t="n">
        <v>403</v>
      </c>
      <c r="C373" s="0" t="s">
        <v>594</v>
      </c>
      <c r="D373" s="0" t="s">
        <v>165</v>
      </c>
      <c r="E373" s="0" t="n">
        <v>48</v>
      </c>
      <c r="F373" s="0" t="s">
        <v>15</v>
      </c>
      <c r="G373" s="0" t="s">
        <v>24</v>
      </c>
      <c r="H373" s="0" t="s">
        <v>29</v>
      </c>
      <c r="I373" s="2" t="n">
        <v>0.0940046296296296</v>
      </c>
      <c r="J373" s="0" t="n">
        <v>12</v>
      </c>
      <c r="K373" s="3" t="n">
        <f aca="false">VLOOKUP(J373,'Порядок стартов'!A:C,3,FALSE())</f>
        <v>0.0126273148148148</v>
      </c>
      <c r="L373" s="2" t="n">
        <f aca="false">I373-K373</f>
        <v>0.0813773148148148</v>
      </c>
      <c r="M373" s="0" t="n">
        <v>377</v>
      </c>
    </row>
    <row r="374" customFormat="false" ht="15" hidden="false" customHeight="false" outlineLevel="0" collapsed="false">
      <c r="A374" s="0" t="n">
        <v>374</v>
      </c>
      <c r="B374" s="0" t="n">
        <v>662</v>
      </c>
      <c r="C374" s="0" t="s">
        <v>595</v>
      </c>
      <c r="D374" s="0" t="s">
        <v>596</v>
      </c>
      <c r="E374" s="0" t="n">
        <v>22</v>
      </c>
      <c r="F374" s="0" t="s">
        <v>597</v>
      </c>
      <c r="I374" s="2" t="n">
        <v>0.0942592592592593</v>
      </c>
      <c r="J374" s="0" t="n">
        <v>16</v>
      </c>
      <c r="K374" s="3" t="n">
        <f aca="false">VLOOKUP(J374,'Порядок стартов'!A:C,3,FALSE())</f>
        <v>0.0158912037037037</v>
      </c>
      <c r="L374" s="2" t="n">
        <f aca="false">I374-K374</f>
        <v>0.0783680555555556</v>
      </c>
      <c r="M374" s="0" t="n">
        <v>353</v>
      </c>
    </row>
    <row r="375" customFormat="false" ht="15" hidden="false" customHeight="false" outlineLevel="0" collapsed="false">
      <c r="A375" s="0" t="n">
        <v>375</v>
      </c>
      <c r="B375" s="0" t="n">
        <v>46</v>
      </c>
      <c r="C375" s="0" t="s">
        <v>598</v>
      </c>
      <c r="D375" s="0" t="s">
        <v>227</v>
      </c>
      <c r="E375" s="0" t="n">
        <v>23</v>
      </c>
      <c r="F375" s="0" t="s">
        <v>15</v>
      </c>
      <c r="G375" s="0" t="s">
        <v>24</v>
      </c>
      <c r="H375" s="0" t="s">
        <v>29</v>
      </c>
      <c r="I375" s="2" t="n">
        <v>0.0943634259259259</v>
      </c>
      <c r="J375" s="0" t="n">
        <v>16</v>
      </c>
      <c r="K375" s="3" t="n">
        <f aca="false">VLOOKUP(J375,'Порядок стартов'!A:C,3,FALSE())</f>
        <v>0.0158912037037037</v>
      </c>
      <c r="L375" s="2" t="n">
        <f aca="false">I375-K375</f>
        <v>0.0784722222222222</v>
      </c>
      <c r="M375" s="0" t="n">
        <v>355</v>
      </c>
    </row>
    <row r="376" customFormat="false" ht="15" hidden="false" customHeight="false" outlineLevel="0" collapsed="false">
      <c r="A376" s="0" t="n">
        <v>376</v>
      </c>
      <c r="B376" s="0" t="n">
        <v>45</v>
      </c>
      <c r="C376" s="0" t="s">
        <v>599</v>
      </c>
      <c r="D376" s="0" t="s">
        <v>197</v>
      </c>
      <c r="E376" s="0" t="n">
        <v>28</v>
      </c>
      <c r="F376" s="0" t="s">
        <v>15</v>
      </c>
      <c r="G376" s="0" t="s">
        <v>24</v>
      </c>
      <c r="H376" s="0" t="s">
        <v>29</v>
      </c>
      <c r="I376" s="2" t="n">
        <v>0.0943634259259259</v>
      </c>
      <c r="J376" s="0" t="n">
        <v>16</v>
      </c>
      <c r="K376" s="3" t="n">
        <f aca="false">VLOOKUP(J376,'Порядок стартов'!A:C,3,FALSE())</f>
        <v>0.0158912037037037</v>
      </c>
      <c r="L376" s="2" t="n">
        <f aca="false">I376-K376</f>
        <v>0.0784722222222222</v>
      </c>
      <c r="M376" s="0" t="n">
        <v>356</v>
      </c>
    </row>
    <row r="377" customFormat="false" ht="15" hidden="false" customHeight="false" outlineLevel="0" collapsed="false">
      <c r="A377" s="0" t="n">
        <v>377</v>
      </c>
      <c r="B377" s="0" t="n">
        <v>44</v>
      </c>
      <c r="C377" s="0" t="s">
        <v>600</v>
      </c>
      <c r="D377" s="0" t="s">
        <v>300</v>
      </c>
      <c r="E377" s="0" t="n">
        <v>20</v>
      </c>
      <c r="F377" s="0" t="s">
        <v>15</v>
      </c>
      <c r="G377" s="0" t="s">
        <v>24</v>
      </c>
      <c r="H377" s="0" t="s">
        <v>439</v>
      </c>
      <c r="I377" s="2" t="n">
        <v>0.0945023148148148</v>
      </c>
      <c r="J377" s="0" t="n">
        <v>16</v>
      </c>
      <c r="K377" s="3" t="n">
        <f aca="false">VLOOKUP(J377,'Порядок стартов'!A:C,3,FALSE())</f>
        <v>0.0158912037037037</v>
      </c>
      <c r="L377" s="2" t="n">
        <f aca="false">I377-K377</f>
        <v>0.0786111111111111</v>
      </c>
      <c r="M377" s="0" t="n">
        <v>359</v>
      </c>
    </row>
    <row r="378" customFormat="false" ht="15" hidden="false" customHeight="false" outlineLevel="0" collapsed="false">
      <c r="A378" s="0" t="n">
        <v>378</v>
      </c>
      <c r="B378" s="0" t="n">
        <v>435</v>
      </c>
      <c r="C378" s="0" t="s">
        <v>364</v>
      </c>
      <c r="D378" s="0" t="s">
        <v>190</v>
      </c>
      <c r="E378" s="0" t="n">
        <v>35</v>
      </c>
      <c r="F378" s="0" t="s">
        <v>15</v>
      </c>
      <c r="G378" s="0" t="s">
        <v>24</v>
      </c>
      <c r="H378" s="0" t="s">
        <v>29</v>
      </c>
      <c r="I378" s="2" t="n">
        <v>0.0946412037037037</v>
      </c>
      <c r="J378" s="0" t="n">
        <v>14</v>
      </c>
      <c r="K378" s="3" t="n">
        <f aca="false">VLOOKUP(J378,'Порядок стартов'!A:C,3,FALSE())</f>
        <v>0.0153240740740741</v>
      </c>
      <c r="L378" s="2" t="n">
        <f aca="false">I378-K378</f>
        <v>0.0793171296296296</v>
      </c>
      <c r="M378" s="0" t="n">
        <v>364</v>
      </c>
    </row>
    <row r="379" customFormat="false" ht="15" hidden="false" customHeight="false" outlineLevel="0" collapsed="false">
      <c r="A379" s="0" t="n">
        <v>379</v>
      </c>
      <c r="B379" s="0" t="n">
        <v>101</v>
      </c>
      <c r="C379" s="0" t="s">
        <v>601</v>
      </c>
      <c r="D379" s="0" t="s">
        <v>165</v>
      </c>
      <c r="E379" s="0" t="n">
        <v>15</v>
      </c>
      <c r="F379" s="0" t="s">
        <v>15</v>
      </c>
      <c r="G379" s="0" t="s">
        <v>24</v>
      </c>
      <c r="H379" s="0" t="s">
        <v>602</v>
      </c>
      <c r="I379" s="2" t="n">
        <v>0.094837962962963</v>
      </c>
      <c r="J379" s="0" t="n">
        <v>15</v>
      </c>
      <c r="K379" s="3" t="n">
        <f aca="false">VLOOKUP(J379,'Порядок стартов'!A:C,3,FALSE())</f>
        <v>0.015625</v>
      </c>
      <c r="L379" s="2" t="n">
        <f aca="false">I379-K379</f>
        <v>0.079212962962963</v>
      </c>
      <c r="M379" s="0" t="n">
        <v>361</v>
      </c>
    </row>
    <row r="380" customFormat="false" ht="15" hidden="false" customHeight="false" outlineLevel="0" collapsed="false">
      <c r="A380" s="0" t="n">
        <v>380</v>
      </c>
      <c r="B380" s="0" t="n">
        <v>535</v>
      </c>
      <c r="C380" s="0" t="s">
        <v>339</v>
      </c>
      <c r="D380" s="0" t="s">
        <v>158</v>
      </c>
      <c r="E380" s="0" t="n">
        <v>44</v>
      </c>
      <c r="F380" s="0" t="s">
        <v>15</v>
      </c>
      <c r="G380" s="0" t="s">
        <v>24</v>
      </c>
      <c r="H380" s="0" t="s">
        <v>29</v>
      </c>
      <c r="I380" s="2" t="n">
        <v>0.0948611111111111</v>
      </c>
      <c r="J380" s="0" t="n">
        <v>13</v>
      </c>
      <c r="K380" s="3" t="n">
        <f aca="false">VLOOKUP(J380,'Порядок стартов'!A:C,3,FALSE())</f>
        <v>0.0140393518518519</v>
      </c>
      <c r="L380" s="2" t="n">
        <f aca="false">I380-K380</f>
        <v>0.0808217592592593</v>
      </c>
      <c r="M380" s="0" t="n">
        <v>373</v>
      </c>
    </row>
    <row r="381" customFormat="false" ht="15" hidden="false" customHeight="false" outlineLevel="0" collapsed="false">
      <c r="A381" s="0" t="n">
        <v>381</v>
      </c>
      <c r="B381" s="0" t="n">
        <v>260</v>
      </c>
      <c r="C381" s="0" t="s">
        <v>603</v>
      </c>
      <c r="D381" s="0" t="s">
        <v>165</v>
      </c>
      <c r="E381" s="0" t="n">
        <v>32</v>
      </c>
      <c r="F381" s="0" t="s">
        <v>15</v>
      </c>
      <c r="G381" s="0" t="s">
        <v>24</v>
      </c>
      <c r="H381" s="0" t="s">
        <v>29</v>
      </c>
      <c r="I381" s="2" t="n">
        <v>0.0949652777777778</v>
      </c>
      <c r="J381" s="0" t="n">
        <v>16</v>
      </c>
      <c r="K381" s="3" t="n">
        <f aca="false">VLOOKUP(J381,'Порядок стартов'!A:C,3,FALSE())</f>
        <v>0.0158912037037037</v>
      </c>
      <c r="L381" s="2" t="n">
        <f aca="false">I381-K381</f>
        <v>0.0790740740740741</v>
      </c>
      <c r="M381" s="0" t="n">
        <v>360</v>
      </c>
    </row>
    <row r="382" customFormat="false" ht="15" hidden="false" customHeight="false" outlineLevel="0" collapsed="false">
      <c r="A382" s="0" t="n">
        <v>382</v>
      </c>
      <c r="B382" s="0" t="n">
        <v>357</v>
      </c>
      <c r="C382" s="0" t="s">
        <v>604</v>
      </c>
      <c r="D382" s="0" t="s">
        <v>146</v>
      </c>
      <c r="E382" s="0" t="n">
        <v>22</v>
      </c>
      <c r="F382" s="0" t="s">
        <v>15</v>
      </c>
      <c r="G382" s="0" t="s">
        <v>24</v>
      </c>
      <c r="H382" s="0" t="s">
        <v>29</v>
      </c>
      <c r="I382" s="2" t="n">
        <v>0.0952893518518519</v>
      </c>
      <c r="J382" s="0" t="n">
        <v>16</v>
      </c>
      <c r="K382" s="3" t="n">
        <f aca="false">VLOOKUP(J382,'Порядок стартов'!A:C,3,FALSE())</f>
        <v>0.0158912037037037</v>
      </c>
      <c r="L382" s="2" t="n">
        <f aca="false">I382-K382</f>
        <v>0.0793981481481482</v>
      </c>
      <c r="M382" s="0" t="n">
        <v>365</v>
      </c>
    </row>
    <row r="383" customFormat="false" ht="15" hidden="false" customHeight="false" outlineLevel="0" collapsed="false">
      <c r="A383" s="0" t="n">
        <v>383</v>
      </c>
      <c r="B383" s="0" t="n">
        <v>560</v>
      </c>
      <c r="C383" s="0" t="s">
        <v>605</v>
      </c>
      <c r="D383" s="0" t="s">
        <v>135</v>
      </c>
      <c r="E383" s="0" t="n">
        <v>19</v>
      </c>
      <c r="F383" s="0" t="s">
        <v>15</v>
      </c>
      <c r="G383" s="0" t="s">
        <v>24</v>
      </c>
      <c r="H383" s="0" t="s">
        <v>29</v>
      </c>
      <c r="I383" s="2" t="n">
        <v>0.0954398148148148</v>
      </c>
      <c r="J383" s="0" t="n">
        <v>16</v>
      </c>
      <c r="K383" s="3" t="n">
        <f aca="false">VLOOKUP(J383,'Порядок стартов'!A:C,3,FALSE())</f>
        <v>0.0158912037037037</v>
      </c>
      <c r="L383" s="2" t="n">
        <f aca="false">I383-K383</f>
        <v>0.0795486111111111</v>
      </c>
      <c r="M383" s="0" t="n">
        <v>366</v>
      </c>
    </row>
    <row r="384" customFormat="false" ht="15" hidden="false" customHeight="false" outlineLevel="0" collapsed="false">
      <c r="A384" s="0" t="n">
        <v>384</v>
      </c>
      <c r="B384" s="0" t="n">
        <v>207</v>
      </c>
      <c r="C384" s="0" t="s">
        <v>606</v>
      </c>
      <c r="D384" s="0" t="s">
        <v>165</v>
      </c>
      <c r="E384" s="0" t="n">
        <v>24</v>
      </c>
      <c r="F384" s="0" t="s">
        <v>15</v>
      </c>
      <c r="G384" s="0" t="s">
        <v>24</v>
      </c>
      <c r="H384" s="0" t="s">
        <v>29</v>
      </c>
      <c r="I384" s="2" t="n">
        <v>0.0955671296296296</v>
      </c>
      <c r="J384" s="0" t="n">
        <v>16</v>
      </c>
      <c r="K384" s="3" t="n">
        <f aca="false">VLOOKUP(J384,'Порядок стартов'!A:C,3,FALSE())</f>
        <v>0.0158912037037037</v>
      </c>
      <c r="L384" s="2" t="n">
        <f aca="false">I384-K384</f>
        <v>0.0796759259259259</v>
      </c>
      <c r="M384" s="0" t="n">
        <v>367</v>
      </c>
    </row>
    <row r="385" customFormat="false" ht="15" hidden="false" customHeight="false" outlineLevel="0" collapsed="false">
      <c r="A385" s="0" t="n">
        <v>385</v>
      </c>
      <c r="B385" s="0" t="n">
        <v>641</v>
      </c>
      <c r="C385" s="0" t="s">
        <v>607</v>
      </c>
      <c r="D385" s="0" t="s">
        <v>219</v>
      </c>
      <c r="E385" s="0" t="n">
        <v>21</v>
      </c>
      <c r="F385" s="0" t="s">
        <v>15</v>
      </c>
      <c r="G385" s="0" t="s">
        <v>24</v>
      </c>
      <c r="H385" s="0" t="s">
        <v>29</v>
      </c>
      <c r="I385" s="2" t="n">
        <v>0.0956365740740741</v>
      </c>
      <c r="J385" s="0" t="n">
        <v>16</v>
      </c>
      <c r="K385" s="3" t="n">
        <f aca="false">VLOOKUP(J385,'Порядок стартов'!A:C,3,FALSE())</f>
        <v>0.0158912037037037</v>
      </c>
      <c r="L385" s="2" t="n">
        <f aca="false">I385-K385</f>
        <v>0.0797453703703704</v>
      </c>
      <c r="M385" s="0" t="n">
        <v>369</v>
      </c>
    </row>
    <row r="386" customFormat="false" ht="15" hidden="false" customHeight="false" outlineLevel="0" collapsed="false">
      <c r="A386" s="0" t="n">
        <v>386</v>
      </c>
      <c r="B386" s="0" t="n">
        <v>638</v>
      </c>
      <c r="C386" s="0" t="s">
        <v>608</v>
      </c>
      <c r="D386" s="0" t="s">
        <v>197</v>
      </c>
      <c r="E386" s="0" t="n">
        <v>22</v>
      </c>
      <c r="F386" s="0" t="s">
        <v>15</v>
      </c>
      <c r="G386" s="0" t="s">
        <v>24</v>
      </c>
      <c r="H386" s="0" t="s">
        <v>29</v>
      </c>
      <c r="I386" s="2" t="n">
        <v>0.0956365740740741</v>
      </c>
      <c r="J386" s="0" t="n">
        <v>16</v>
      </c>
      <c r="K386" s="3" t="n">
        <f aca="false">VLOOKUP(J386,'Порядок стартов'!A:C,3,FALSE())</f>
        <v>0.0158912037037037</v>
      </c>
      <c r="L386" s="2" t="n">
        <f aca="false">I386-K386</f>
        <v>0.0797453703703704</v>
      </c>
      <c r="M386" s="0" t="n">
        <v>370</v>
      </c>
    </row>
    <row r="387" customFormat="false" ht="15" hidden="false" customHeight="false" outlineLevel="0" collapsed="false">
      <c r="A387" s="0" t="n">
        <v>387</v>
      </c>
      <c r="B387" s="0" t="n">
        <v>185</v>
      </c>
      <c r="C387" s="0" t="s">
        <v>609</v>
      </c>
      <c r="D387" s="0" t="s">
        <v>125</v>
      </c>
      <c r="E387" s="0" t="n">
        <v>53</v>
      </c>
      <c r="F387" s="0" t="s">
        <v>15</v>
      </c>
      <c r="G387" s="0" t="s">
        <v>55</v>
      </c>
      <c r="H387" s="0" t="s">
        <v>610</v>
      </c>
      <c r="I387" s="2" t="n">
        <v>0.0956712962962963</v>
      </c>
      <c r="J387" s="0" t="n">
        <v>10</v>
      </c>
      <c r="K387" s="3" t="n">
        <f aca="false">VLOOKUP(J387,'Порядок стартов'!A:C,3,FALSE())</f>
        <v>0.0110532407407407</v>
      </c>
      <c r="L387" s="2" t="n">
        <f aca="false">I387-K387</f>
        <v>0.0846180555555556</v>
      </c>
      <c r="M387" s="0" t="n">
        <v>397</v>
      </c>
    </row>
    <row r="388" customFormat="false" ht="15" hidden="false" customHeight="false" outlineLevel="0" collapsed="false">
      <c r="A388" s="0" t="n">
        <v>388</v>
      </c>
      <c r="B388" s="0" t="n">
        <v>391</v>
      </c>
      <c r="C388" s="0" t="s">
        <v>611</v>
      </c>
      <c r="D388" s="0" t="s">
        <v>269</v>
      </c>
      <c r="E388" s="0" t="n">
        <v>23</v>
      </c>
      <c r="F388" s="0" t="s">
        <v>15</v>
      </c>
      <c r="G388" s="0" t="s">
        <v>24</v>
      </c>
      <c r="H388" s="0" t="s">
        <v>29</v>
      </c>
      <c r="I388" s="2" t="n">
        <v>0.0958101851851852</v>
      </c>
      <c r="J388" s="0" t="n">
        <v>16</v>
      </c>
      <c r="K388" s="3" t="n">
        <f aca="false">VLOOKUP(J388,'Порядок стартов'!A:C,3,FALSE())</f>
        <v>0.0158912037037037</v>
      </c>
      <c r="L388" s="2" t="n">
        <f aca="false">I388-K388</f>
        <v>0.0799189814814815</v>
      </c>
      <c r="M388" s="0" t="n">
        <v>371</v>
      </c>
    </row>
    <row r="389" customFormat="false" ht="15" hidden="false" customHeight="false" outlineLevel="0" collapsed="false">
      <c r="A389" s="0" t="n">
        <v>389</v>
      </c>
      <c r="B389" s="0" t="n">
        <v>390</v>
      </c>
      <c r="C389" s="0" t="s">
        <v>612</v>
      </c>
      <c r="D389" s="0" t="s">
        <v>180</v>
      </c>
      <c r="E389" s="0" t="n">
        <v>64</v>
      </c>
      <c r="F389" s="0" t="s">
        <v>15</v>
      </c>
      <c r="G389" s="0" t="s">
        <v>55</v>
      </c>
      <c r="H389" s="0" t="s">
        <v>147</v>
      </c>
      <c r="I389" s="2" t="n">
        <v>0.0958217592592593</v>
      </c>
      <c r="J389" s="0" t="n">
        <v>6</v>
      </c>
      <c r="K389" s="3" t="n">
        <f aca="false">VLOOKUP(J389,'Порядок стартов'!A:C,3,FALSE())</f>
        <v>0.00672453703703704</v>
      </c>
      <c r="L389" s="2" t="n">
        <f aca="false">I389-K389</f>
        <v>0.0890972222222222</v>
      </c>
      <c r="M389" s="0" t="n">
        <v>419</v>
      </c>
    </row>
    <row r="390" customFormat="false" ht="15" hidden="false" customHeight="false" outlineLevel="0" collapsed="false">
      <c r="A390" s="0" t="n">
        <v>390</v>
      </c>
      <c r="B390" s="0" t="n">
        <v>373</v>
      </c>
      <c r="C390" s="0" t="s">
        <v>613</v>
      </c>
      <c r="D390" s="0" t="s">
        <v>146</v>
      </c>
      <c r="E390" s="0" t="n">
        <v>48</v>
      </c>
      <c r="F390" s="0" t="s">
        <v>15</v>
      </c>
      <c r="G390" s="0" t="s">
        <v>24</v>
      </c>
      <c r="H390" s="0" t="s">
        <v>29</v>
      </c>
      <c r="I390" s="2" t="n">
        <v>0.0959837962962963</v>
      </c>
      <c r="J390" s="0" t="n">
        <v>12</v>
      </c>
      <c r="K390" s="3" t="n">
        <f aca="false">VLOOKUP(J390,'Порядок стартов'!A:C,3,FALSE())</f>
        <v>0.0126273148148148</v>
      </c>
      <c r="L390" s="2" t="n">
        <f aca="false">I390-K390</f>
        <v>0.0833564814814815</v>
      </c>
      <c r="M390" s="0" t="n">
        <v>390</v>
      </c>
    </row>
    <row r="391" customFormat="false" ht="15" hidden="false" customHeight="false" outlineLevel="0" collapsed="false">
      <c r="A391" s="0" t="n">
        <v>391</v>
      </c>
      <c r="B391" s="0" t="n">
        <v>278</v>
      </c>
      <c r="C391" s="0" t="s">
        <v>614</v>
      </c>
      <c r="D391" s="0" t="s">
        <v>615</v>
      </c>
      <c r="E391" s="0" t="n">
        <v>60</v>
      </c>
      <c r="F391" s="0" t="s">
        <v>15</v>
      </c>
      <c r="G391" s="0" t="s">
        <v>24</v>
      </c>
      <c r="H391" s="0" t="s">
        <v>616</v>
      </c>
      <c r="I391" s="2" t="n">
        <v>0.0959837962962963</v>
      </c>
      <c r="J391" s="0" t="n">
        <v>6</v>
      </c>
      <c r="K391" s="3" t="n">
        <f aca="false">VLOOKUP(J391,'Порядок стартов'!A:C,3,FALSE())</f>
        <v>0.00672453703703704</v>
      </c>
      <c r="L391" s="2" t="n">
        <f aca="false">I391-K391</f>
        <v>0.0892592592592593</v>
      </c>
      <c r="M391" s="0" t="n">
        <v>421</v>
      </c>
    </row>
    <row r="392" customFormat="false" ht="15" hidden="false" customHeight="false" outlineLevel="0" collapsed="false">
      <c r="A392" s="0" t="n">
        <v>392</v>
      </c>
      <c r="B392" s="0" t="n">
        <v>62</v>
      </c>
      <c r="C392" s="0" t="s">
        <v>555</v>
      </c>
      <c r="D392" s="0" t="s">
        <v>121</v>
      </c>
      <c r="E392" s="0" t="n">
        <v>59</v>
      </c>
      <c r="F392" s="0" t="s">
        <v>15</v>
      </c>
      <c r="G392" s="0" t="s">
        <v>24</v>
      </c>
      <c r="H392" s="0" t="s">
        <v>29</v>
      </c>
      <c r="I392" s="2" t="n">
        <v>0.0959953703703704</v>
      </c>
      <c r="J392" s="0" t="n">
        <v>8</v>
      </c>
      <c r="K392" s="3" t="n">
        <f aca="false">VLOOKUP(J392,'Порядок стартов'!A:C,3,FALSE())</f>
        <v>0.00914351851851852</v>
      </c>
      <c r="L392" s="2" t="n">
        <f aca="false">I392-K392</f>
        <v>0.0868518518518519</v>
      </c>
      <c r="M392" s="0" t="n">
        <v>409</v>
      </c>
    </row>
    <row r="393" customFormat="false" ht="15" hidden="false" customHeight="false" outlineLevel="0" collapsed="false">
      <c r="A393" s="0" t="n">
        <v>393</v>
      </c>
      <c r="B393" s="0" t="n">
        <v>184</v>
      </c>
      <c r="C393" s="0" t="s">
        <v>617</v>
      </c>
      <c r="D393" s="0" t="s">
        <v>146</v>
      </c>
      <c r="E393" s="0" t="n">
        <v>48</v>
      </c>
      <c r="F393" s="0" t="s">
        <v>15</v>
      </c>
      <c r="G393" s="0" t="s">
        <v>24</v>
      </c>
      <c r="H393" s="0" t="s">
        <v>29</v>
      </c>
      <c r="I393" s="2" t="n">
        <v>0.096099537037037</v>
      </c>
      <c r="J393" s="0" t="n">
        <v>12</v>
      </c>
      <c r="K393" s="3" t="n">
        <f aca="false">VLOOKUP(J393,'Порядок стартов'!A:C,3,FALSE())</f>
        <v>0.0126273148148148</v>
      </c>
      <c r="L393" s="2" t="n">
        <f aca="false">I393-K393</f>
        <v>0.0834722222222222</v>
      </c>
      <c r="M393" s="0" t="n">
        <v>391</v>
      </c>
    </row>
    <row r="394" customFormat="false" ht="15" hidden="false" customHeight="false" outlineLevel="0" collapsed="false">
      <c r="A394" s="0" t="n">
        <v>394</v>
      </c>
      <c r="B394" s="0" t="n">
        <v>475</v>
      </c>
      <c r="C394" s="0" t="s">
        <v>618</v>
      </c>
      <c r="D394" s="0" t="s">
        <v>376</v>
      </c>
      <c r="E394" s="0" t="n">
        <v>22</v>
      </c>
      <c r="F394" s="0" t="s">
        <v>15</v>
      </c>
      <c r="G394" s="0" t="s">
        <v>24</v>
      </c>
      <c r="H394" s="0" t="s">
        <v>29</v>
      </c>
      <c r="I394" s="2" t="n">
        <v>0.0965046296296296</v>
      </c>
      <c r="J394" s="0" t="n">
        <v>16</v>
      </c>
      <c r="K394" s="3" t="n">
        <f aca="false">VLOOKUP(J394,'Порядок стартов'!A:C,3,FALSE())</f>
        <v>0.0158912037037037</v>
      </c>
      <c r="L394" s="2" t="n">
        <f aca="false">I394-K394</f>
        <v>0.0806134259259259</v>
      </c>
      <c r="M394" s="0" t="n">
        <v>372</v>
      </c>
    </row>
    <row r="395" customFormat="false" ht="15" hidden="false" customHeight="false" outlineLevel="0" collapsed="false">
      <c r="A395" s="0" t="n">
        <v>395</v>
      </c>
      <c r="B395" s="0" t="n">
        <v>135</v>
      </c>
      <c r="C395" s="0" t="s">
        <v>619</v>
      </c>
      <c r="D395" s="0" t="s">
        <v>158</v>
      </c>
      <c r="E395" s="0" t="n">
        <v>71</v>
      </c>
      <c r="F395" s="0" t="s">
        <v>15</v>
      </c>
      <c r="G395" s="0" t="s">
        <v>24</v>
      </c>
      <c r="H395" s="0" t="s">
        <v>315</v>
      </c>
      <c r="I395" s="2" t="n">
        <v>0.0966782407407407</v>
      </c>
      <c r="J395" s="0" t="n">
        <v>2</v>
      </c>
      <c r="K395" s="3" t="n">
        <f aca="false">VLOOKUP(J395,'Порядок стартов'!A:C,3,FALSE())</f>
        <v>0.000891203703703704</v>
      </c>
      <c r="L395" s="2" t="n">
        <f aca="false">I395-K395</f>
        <v>0.095787037037037</v>
      </c>
      <c r="M395" s="0" t="n">
        <v>434</v>
      </c>
    </row>
    <row r="396" customFormat="false" ht="15" hidden="false" customHeight="false" outlineLevel="0" collapsed="false">
      <c r="A396" s="0" t="n">
        <v>396</v>
      </c>
      <c r="B396" s="0" t="n">
        <v>461</v>
      </c>
      <c r="C396" s="0" t="s">
        <v>620</v>
      </c>
      <c r="D396" s="0" t="s">
        <v>165</v>
      </c>
      <c r="E396" s="0" t="n">
        <v>49</v>
      </c>
      <c r="F396" s="0" t="s">
        <v>15</v>
      </c>
      <c r="G396" s="0" t="s">
        <v>24</v>
      </c>
      <c r="H396" s="0" t="s">
        <v>29</v>
      </c>
      <c r="I396" s="2" t="n">
        <v>0.096712962962963</v>
      </c>
      <c r="J396" s="0" t="n">
        <v>12</v>
      </c>
      <c r="K396" s="3" t="n">
        <f aca="false">VLOOKUP(J396,'Порядок стартов'!A:C,3,FALSE())</f>
        <v>0.0126273148148148</v>
      </c>
      <c r="L396" s="2" t="n">
        <f aca="false">I396-K396</f>
        <v>0.0840856481481482</v>
      </c>
      <c r="M396" s="0" t="n">
        <v>395</v>
      </c>
    </row>
    <row r="397" customFormat="false" ht="15" hidden="false" customHeight="false" outlineLevel="0" collapsed="false">
      <c r="A397" s="0" t="n">
        <v>397</v>
      </c>
      <c r="B397" s="0" t="n">
        <v>67</v>
      </c>
      <c r="C397" s="0" t="s">
        <v>621</v>
      </c>
      <c r="D397" s="0" t="s">
        <v>622</v>
      </c>
      <c r="E397" s="0" t="n">
        <v>21</v>
      </c>
      <c r="F397" s="0" t="s">
        <v>15</v>
      </c>
      <c r="G397" s="0" t="s">
        <v>24</v>
      </c>
      <c r="H397" s="0" t="s">
        <v>464</v>
      </c>
      <c r="I397" s="2" t="n">
        <v>0.0968287037037037</v>
      </c>
      <c r="J397" s="0" t="n">
        <v>16</v>
      </c>
      <c r="K397" s="3" t="n">
        <f aca="false">VLOOKUP(J397,'Порядок стартов'!A:C,3,FALSE())</f>
        <v>0.0158912037037037</v>
      </c>
      <c r="L397" s="2" t="n">
        <f aca="false">I397-K397</f>
        <v>0.0809375</v>
      </c>
      <c r="M397" s="0" t="n">
        <v>374</v>
      </c>
    </row>
    <row r="398" customFormat="false" ht="15" hidden="false" customHeight="false" outlineLevel="0" collapsed="false">
      <c r="A398" s="0" t="n">
        <v>398</v>
      </c>
      <c r="B398" s="0" t="n">
        <v>310</v>
      </c>
      <c r="C398" s="0" t="s">
        <v>623</v>
      </c>
      <c r="D398" s="0" t="s">
        <v>139</v>
      </c>
      <c r="E398" s="0" t="n">
        <v>24</v>
      </c>
      <c r="F398" s="0" t="s">
        <v>15</v>
      </c>
      <c r="G398" s="0" t="s">
        <v>24</v>
      </c>
      <c r="H398" s="0" t="s">
        <v>29</v>
      </c>
      <c r="I398" s="2" t="n">
        <v>0.0969212962962963</v>
      </c>
      <c r="J398" s="0" t="n">
        <v>16</v>
      </c>
      <c r="K398" s="3" t="n">
        <f aca="false">VLOOKUP(J398,'Порядок стартов'!A:C,3,FALSE())</f>
        <v>0.0158912037037037</v>
      </c>
      <c r="L398" s="2" t="n">
        <f aca="false">I398-K398</f>
        <v>0.0810300925925926</v>
      </c>
      <c r="M398" s="0" t="n">
        <v>375</v>
      </c>
    </row>
    <row r="399" customFormat="false" ht="15" hidden="false" customHeight="false" outlineLevel="0" collapsed="false">
      <c r="A399" s="0" t="n">
        <v>399</v>
      </c>
      <c r="B399" s="0" t="n">
        <v>437</v>
      </c>
      <c r="C399" s="0" t="s">
        <v>624</v>
      </c>
      <c r="D399" s="0" t="s">
        <v>165</v>
      </c>
      <c r="E399" s="0" t="n">
        <v>26</v>
      </c>
      <c r="F399" s="0" t="s">
        <v>15</v>
      </c>
      <c r="G399" s="0" t="s">
        <v>24</v>
      </c>
      <c r="H399" s="0" t="s">
        <v>29</v>
      </c>
      <c r="I399" s="2" t="n">
        <v>0.0974074074074074</v>
      </c>
      <c r="J399" s="0" t="n">
        <v>16</v>
      </c>
      <c r="K399" s="3" t="n">
        <f aca="false">VLOOKUP(J399,'Порядок стартов'!A:C,3,FALSE())</f>
        <v>0.0158912037037037</v>
      </c>
      <c r="L399" s="2" t="n">
        <f aca="false">I399-K399</f>
        <v>0.0815162037037037</v>
      </c>
      <c r="M399" s="0" t="n">
        <v>378</v>
      </c>
    </row>
    <row r="400" customFormat="false" ht="15" hidden="false" customHeight="false" outlineLevel="0" collapsed="false">
      <c r="A400" s="0" t="n">
        <v>400</v>
      </c>
      <c r="B400" s="0" t="n">
        <v>303</v>
      </c>
      <c r="C400" s="0" t="s">
        <v>625</v>
      </c>
      <c r="D400" s="0" t="s">
        <v>158</v>
      </c>
      <c r="E400" s="0" t="n">
        <v>27</v>
      </c>
      <c r="F400" s="0" t="s">
        <v>15</v>
      </c>
      <c r="G400" s="0" t="s">
        <v>24</v>
      </c>
      <c r="H400" s="0" t="s">
        <v>29</v>
      </c>
      <c r="I400" s="2" t="n">
        <v>0.0974421296296296</v>
      </c>
      <c r="J400" s="0" t="n">
        <v>16</v>
      </c>
      <c r="K400" s="3" t="n">
        <f aca="false">VLOOKUP(J400,'Порядок стартов'!A:C,3,FALSE())</f>
        <v>0.0158912037037037</v>
      </c>
      <c r="L400" s="2" t="n">
        <f aca="false">I400-K400</f>
        <v>0.0815509259259259</v>
      </c>
      <c r="M400" s="0" t="n">
        <v>379</v>
      </c>
    </row>
    <row r="401" customFormat="false" ht="15" hidden="false" customHeight="false" outlineLevel="0" collapsed="false">
      <c r="A401" s="0" t="n">
        <v>401</v>
      </c>
      <c r="B401" s="0" t="n">
        <v>307</v>
      </c>
      <c r="C401" s="0" t="s">
        <v>626</v>
      </c>
      <c r="D401" s="0" t="s">
        <v>131</v>
      </c>
      <c r="E401" s="0" t="n">
        <v>29</v>
      </c>
      <c r="F401" s="0" t="s">
        <v>15</v>
      </c>
      <c r="G401" s="0" t="s">
        <v>24</v>
      </c>
      <c r="H401" s="0" t="s">
        <v>588</v>
      </c>
      <c r="I401" s="2" t="n">
        <v>0.0974421296296296</v>
      </c>
      <c r="J401" s="0" t="n">
        <v>16</v>
      </c>
      <c r="K401" s="3" t="n">
        <f aca="false">VLOOKUP(J401,'Порядок стартов'!A:C,3,FALSE())</f>
        <v>0.0158912037037037</v>
      </c>
      <c r="L401" s="2" t="n">
        <f aca="false">I401-K401</f>
        <v>0.0815509259259259</v>
      </c>
      <c r="M401" s="0" t="n">
        <v>380</v>
      </c>
    </row>
    <row r="402" customFormat="false" ht="15" hidden="false" customHeight="false" outlineLevel="0" collapsed="false">
      <c r="A402" s="0" t="n">
        <v>402</v>
      </c>
      <c r="B402" s="0" t="n">
        <v>227</v>
      </c>
      <c r="C402" s="0" t="s">
        <v>627</v>
      </c>
      <c r="D402" s="0" t="s">
        <v>160</v>
      </c>
      <c r="E402" s="0" t="n">
        <v>18</v>
      </c>
      <c r="F402" s="0" t="s">
        <v>15</v>
      </c>
      <c r="G402" s="0" t="s">
        <v>24</v>
      </c>
      <c r="H402" s="0" t="s">
        <v>588</v>
      </c>
      <c r="I402" s="2" t="n">
        <v>0.0977430555555556</v>
      </c>
      <c r="J402" s="0" t="n">
        <v>16</v>
      </c>
      <c r="K402" s="3" t="n">
        <f aca="false">VLOOKUP(J402,'Порядок стартов'!A:C,3,FALSE())</f>
        <v>0.0158912037037037</v>
      </c>
      <c r="L402" s="2" t="n">
        <f aca="false">I402-K402</f>
        <v>0.0818518518518519</v>
      </c>
      <c r="M402" s="0" t="n">
        <v>383</v>
      </c>
    </row>
    <row r="403" customFormat="false" ht="15" hidden="false" customHeight="false" outlineLevel="0" collapsed="false">
      <c r="A403" s="0" t="n">
        <v>403</v>
      </c>
      <c r="B403" s="0" t="n">
        <v>226</v>
      </c>
      <c r="C403" s="0" t="s">
        <v>628</v>
      </c>
      <c r="D403" s="0" t="s">
        <v>153</v>
      </c>
      <c r="E403" s="0" t="n">
        <v>29</v>
      </c>
      <c r="F403" s="0" t="s">
        <v>15</v>
      </c>
      <c r="G403" s="0" t="s">
        <v>24</v>
      </c>
      <c r="H403" s="0" t="s">
        <v>588</v>
      </c>
      <c r="I403" s="2" t="n">
        <v>0.0977430555555556</v>
      </c>
      <c r="J403" s="0" t="n">
        <v>16</v>
      </c>
      <c r="K403" s="3" t="n">
        <f aca="false">VLOOKUP(J403,'Порядок стартов'!A:C,3,FALSE())</f>
        <v>0.0158912037037037</v>
      </c>
      <c r="L403" s="2" t="n">
        <f aca="false">I403-K403</f>
        <v>0.0818518518518519</v>
      </c>
      <c r="M403" s="0" t="n">
        <v>384</v>
      </c>
    </row>
    <row r="404" customFormat="false" ht="15" hidden="false" customHeight="false" outlineLevel="0" collapsed="false">
      <c r="A404" s="0" t="n">
        <v>404</v>
      </c>
      <c r="B404" s="0" t="n">
        <v>280</v>
      </c>
      <c r="C404" s="0" t="s">
        <v>629</v>
      </c>
      <c r="D404" s="0" t="s">
        <v>165</v>
      </c>
      <c r="E404" s="0" t="n">
        <v>37</v>
      </c>
      <c r="F404" s="0" t="s">
        <v>15</v>
      </c>
      <c r="G404" s="0" t="s">
        <v>24</v>
      </c>
      <c r="H404" s="0" t="s">
        <v>29</v>
      </c>
      <c r="I404" s="2" t="n">
        <v>0.0980092592592593</v>
      </c>
      <c r="J404" s="0" t="n">
        <v>14</v>
      </c>
      <c r="K404" s="3" t="n">
        <f aca="false">VLOOKUP(J404,'Порядок стартов'!A:C,3,FALSE())</f>
        <v>0.0153240740740741</v>
      </c>
      <c r="L404" s="2" t="n">
        <f aca="false">I404-K404</f>
        <v>0.0826851851851852</v>
      </c>
      <c r="M404" s="0" t="n">
        <v>388</v>
      </c>
    </row>
    <row r="405" customFormat="false" ht="15" hidden="false" customHeight="false" outlineLevel="0" collapsed="false">
      <c r="A405" s="0" t="n">
        <v>405</v>
      </c>
      <c r="B405" s="0" t="n">
        <v>700</v>
      </c>
      <c r="C405" s="0" t="s">
        <v>630</v>
      </c>
      <c r="D405" s="0" t="s">
        <v>207</v>
      </c>
      <c r="E405" s="0" t="n">
        <v>41</v>
      </c>
      <c r="F405" s="0" t="s">
        <v>15</v>
      </c>
      <c r="G405" s="0" t="s">
        <v>24</v>
      </c>
      <c r="H405" s="0" t="s">
        <v>29</v>
      </c>
      <c r="I405" s="2" t="n">
        <v>0.0981134259259259</v>
      </c>
      <c r="J405" s="0" t="n">
        <v>13</v>
      </c>
      <c r="K405" s="3" t="n">
        <f aca="false">VLOOKUP(J405,'Порядок стартов'!A:C,3,FALSE())</f>
        <v>0.0140393518518519</v>
      </c>
      <c r="L405" s="2" t="n">
        <f aca="false">I405-K405</f>
        <v>0.0840740740740741</v>
      </c>
      <c r="M405" s="0" t="n">
        <v>393</v>
      </c>
    </row>
    <row r="406" customFormat="false" ht="15" hidden="false" customHeight="false" outlineLevel="0" collapsed="false">
      <c r="A406" s="0" t="n">
        <v>406</v>
      </c>
      <c r="B406" s="0" t="n">
        <v>404</v>
      </c>
      <c r="C406" s="0" t="s">
        <v>631</v>
      </c>
      <c r="D406" s="0" t="s">
        <v>163</v>
      </c>
      <c r="E406" s="0" t="n">
        <v>42</v>
      </c>
      <c r="F406" s="0" t="s">
        <v>15</v>
      </c>
      <c r="G406" s="0" t="s">
        <v>24</v>
      </c>
      <c r="H406" s="0" t="s">
        <v>29</v>
      </c>
      <c r="I406" s="2" t="n">
        <v>0.0981134259259259</v>
      </c>
      <c r="J406" s="0" t="n">
        <v>13</v>
      </c>
      <c r="K406" s="3" t="n">
        <f aca="false">VLOOKUP(J406,'Порядок стартов'!A:C,3,FALSE())</f>
        <v>0.0140393518518519</v>
      </c>
      <c r="L406" s="2" t="n">
        <f aca="false">I406-K406</f>
        <v>0.0840740740740741</v>
      </c>
      <c r="M406" s="0" t="n">
        <v>394</v>
      </c>
    </row>
    <row r="407" customFormat="false" ht="15" hidden="false" customHeight="false" outlineLevel="0" collapsed="false">
      <c r="A407" s="0" t="n">
        <v>407</v>
      </c>
      <c r="B407" s="0" t="n">
        <v>161</v>
      </c>
      <c r="C407" s="0" t="s">
        <v>632</v>
      </c>
      <c r="D407" s="0" t="s">
        <v>150</v>
      </c>
      <c r="E407" s="0" t="n">
        <v>51</v>
      </c>
      <c r="F407" s="0" t="s">
        <v>15</v>
      </c>
      <c r="G407" s="0" t="s">
        <v>24</v>
      </c>
      <c r="H407" s="0" t="s">
        <v>29</v>
      </c>
      <c r="I407" s="2" t="n">
        <v>0.0990740740740741</v>
      </c>
      <c r="J407" s="0" t="n">
        <v>10</v>
      </c>
      <c r="K407" s="3" t="n">
        <f aca="false">VLOOKUP(J407,'Порядок стартов'!A:C,3,FALSE())</f>
        <v>0.0110532407407407</v>
      </c>
      <c r="L407" s="2" t="n">
        <f aca="false">I407-K407</f>
        <v>0.0880208333333333</v>
      </c>
      <c r="M407" s="0" t="n">
        <v>414</v>
      </c>
    </row>
    <row r="408" customFormat="false" ht="15" hidden="false" customHeight="false" outlineLevel="0" collapsed="false">
      <c r="A408" s="0" t="n">
        <v>408</v>
      </c>
      <c r="B408" s="0" t="n">
        <v>127</v>
      </c>
      <c r="C408" s="0" t="s">
        <v>633</v>
      </c>
      <c r="D408" s="0" t="s">
        <v>180</v>
      </c>
      <c r="E408" s="0" t="n">
        <v>44</v>
      </c>
      <c r="F408" s="0" t="s">
        <v>15</v>
      </c>
      <c r="G408" s="0" t="s">
        <v>24</v>
      </c>
      <c r="H408" s="0" t="s">
        <v>29</v>
      </c>
      <c r="I408" s="2" t="n">
        <v>0.0992939814814815</v>
      </c>
      <c r="J408" s="0" t="n">
        <v>13</v>
      </c>
      <c r="K408" s="3" t="n">
        <f aca="false">VLOOKUP(J408,'Порядок стартов'!A:C,3,FALSE())</f>
        <v>0.0140393518518519</v>
      </c>
      <c r="L408" s="2" t="n">
        <f aca="false">I408-K408</f>
        <v>0.0852546296296296</v>
      </c>
      <c r="M408" s="0" t="n">
        <v>403</v>
      </c>
    </row>
    <row r="409" customFormat="false" ht="15" hidden="false" customHeight="false" outlineLevel="0" collapsed="false">
      <c r="A409" s="0" t="n">
        <v>409</v>
      </c>
      <c r="B409" s="0" t="n">
        <v>105</v>
      </c>
      <c r="C409" s="0" t="s">
        <v>61</v>
      </c>
      <c r="D409" s="0" t="s">
        <v>165</v>
      </c>
      <c r="E409" s="0" t="n">
        <v>52</v>
      </c>
      <c r="F409" s="0" t="s">
        <v>15</v>
      </c>
      <c r="G409" s="0" t="s">
        <v>24</v>
      </c>
      <c r="H409" s="0" t="s">
        <v>29</v>
      </c>
      <c r="I409" s="2" t="n">
        <v>0.100173611111111</v>
      </c>
      <c r="J409" s="0" t="n">
        <v>10</v>
      </c>
      <c r="K409" s="3" t="n">
        <f aca="false">VLOOKUP(J409,'Порядок стартов'!A:C,3,FALSE())</f>
        <v>0.0110532407407407</v>
      </c>
      <c r="L409" s="2" t="n">
        <f aca="false">I409-K409</f>
        <v>0.0891203703703704</v>
      </c>
      <c r="M409" s="0" t="n">
        <v>420</v>
      </c>
    </row>
    <row r="410" customFormat="false" ht="15" hidden="false" customHeight="false" outlineLevel="0" collapsed="false">
      <c r="A410" s="0" t="n">
        <v>410</v>
      </c>
      <c r="B410" s="0" t="n">
        <v>42</v>
      </c>
      <c r="C410" s="0" t="s">
        <v>634</v>
      </c>
      <c r="D410" s="0" t="s">
        <v>146</v>
      </c>
      <c r="E410" s="0" t="n">
        <v>30</v>
      </c>
      <c r="F410" s="0" t="s">
        <v>15</v>
      </c>
      <c r="G410" s="0" t="s">
        <v>24</v>
      </c>
      <c r="H410" s="0" t="s">
        <v>439</v>
      </c>
      <c r="I410" s="2" t="n">
        <v>0.100601851851852</v>
      </c>
      <c r="J410" s="0" t="n">
        <v>16</v>
      </c>
      <c r="K410" s="3" t="n">
        <f aca="false">VLOOKUP(J410,'Порядок стартов'!A:C,3,FALSE())</f>
        <v>0.0158912037037037</v>
      </c>
      <c r="L410" s="2" t="n">
        <f aca="false">I410-K410</f>
        <v>0.0847106481481482</v>
      </c>
      <c r="M410" s="0" t="n">
        <v>399</v>
      </c>
    </row>
    <row r="411" customFormat="false" ht="15" hidden="false" customHeight="false" outlineLevel="0" collapsed="false">
      <c r="A411" s="0" t="n">
        <v>411</v>
      </c>
      <c r="B411" s="0" t="n">
        <v>459</v>
      </c>
      <c r="C411" s="0" t="s">
        <v>635</v>
      </c>
      <c r="D411" s="0" t="s">
        <v>182</v>
      </c>
      <c r="E411" s="0" t="n">
        <v>25</v>
      </c>
      <c r="F411" s="0" t="s">
        <v>15</v>
      </c>
      <c r="G411" s="0" t="s">
        <v>24</v>
      </c>
      <c r="H411" s="0" t="s">
        <v>29</v>
      </c>
      <c r="I411" s="2" t="n">
        <v>0.100625</v>
      </c>
      <c r="J411" s="0" t="n">
        <v>16</v>
      </c>
      <c r="K411" s="3" t="n">
        <f aca="false">VLOOKUP(J411,'Порядок стартов'!A:C,3,FALSE())</f>
        <v>0.0158912037037037</v>
      </c>
      <c r="L411" s="2" t="n">
        <f aca="false">I411-K411</f>
        <v>0.0847337962962963</v>
      </c>
      <c r="M411" s="0" t="n">
        <v>400</v>
      </c>
    </row>
    <row r="412" customFormat="false" ht="15" hidden="false" customHeight="false" outlineLevel="0" collapsed="false">
      <c r="A412" s="0" t="n">
        <v>412</v>
      </c>
      <c r="B412" s="0" t="n">
        <v>123</v>
      </c>
      <c r="C412" s="0" t="s">
        <v>636</v>
      </c>
      <c r="D412" s="0" t="s">
        <v>227</v>
      </c>
      <c r="E412" s="0" t="n">
        <v>48</v>
      </c>
      <c r="F412" s="0" t="s">
        <v>15</v>
      </c>
      <c r="G412" s="0" t="s">
        <v>24</v>
      </c>
      <c r="H412" s="0" t="s">
        <v>29</v>
      </c>
      <c r="I412" s="2" t="n">
        <v>0.100763888888889</v>
      </c>
      <c r="J412" s="0" t="n">
        <v>12</v>
      </c>
      <c r="K412" s="3" t="n">
        <f aca="false">VLOOKUP(J412,'Порядок стартов'!A:C,3,FALSE())</f>
        <v>0.0126273148148148</v>
      </c>
      <c r="L412" s="2" t="n">
        <f aca="false">I412-K412</f>
        <v>0.0881365740740741</v>
      </c>
      <c r="M412" s="0" t="n">
        <v>415</v>
      </c>
    </row>
    <row r="413" customFormat="false" ht="15" hidden="false" customHeight="false" outlineLevel="0" collapsed="false">
      <c r="A413" s="0" t="n">
        <v>413</v>
      </c>
      <c r="B413" s="0" t="n">
        <v>115</v>
      </c>
      <c r="C413" s="0" t="s">
        <v>637</v>
      </c>
      <c r="D413" s="0" t="s">
        <v>366</v>
      </c>
      <c r="E413" s="0" t="n">
        <v>21</v>
      </c>
      <c r="F413" s="0" t="s">
        <v>15</v>
      </c>
      <c r="G413" s="0" t="s">
        <v>24</v>
      </c>
      <c r="H413" s="0" t="s">
        <v>29</v>
      </c>
      <c r="I413" s="2" t="n">
        <v>0.101053240740741</v>
      </c>
      <c r="J413" s="0" t="n">
        <v>16</v>
      </c>
      <c r="K413" s="3" t="n">
        <f aca="false">VLOOKUP(J413,'Порядок стартов'!A:C,3,FALSE())</f>
        <v>0.0158912037037037</v>
      </c>
      <c r="L413" s="2" t="n">
        <f aca="false">I413-K413</f>
        <v>0.085162037037037</v>
      </c>
      <c r="M413" s="0" t="n">
        <v>401</v>
      </c>
    </row>
    <row r="414" customFormat="false" ht="15" hidden="false" customHeight="false" outlineLevel="0" collapsed="false">
      <c r="A414" s="0" t="n">
        <v>414</v>
      </c>
      <c r="B414" s="0" t="n">
        <v>423</v>
      </c>
      <c r="C414" s="0" t="s">
        <v>638</v>
      </c>
      <c r="D414" s="0" t="s">
        <v>155</v>
      </c>
      <c r="E414" s="0" t="n">
        <v>55</v>
      </c>
      <c r="F414" s="0" t="s">
        <v>15</v>
      </c>
      <c r="G414" s="0" t="s">
        <v>24</v>
      </c>
      <c r="H414" s="0" t="s">
        <v>29</v>
      </c>
      <c r="I414" s="2" t="n">
        <v>0.101550925925926</v>
      </c>
      <c r="J414" s="0" t="n">
        <v>8</v>
      </c>
      <c r="K414" s="3" t="n">
        <f aca="false">VLOOKUP(J414,'Порядок стартов'!A:C,3,FALSE())</f>
        <v>0.00914351851851852</v>
      </c>
      <c r="L414" s="2" t="n">
        <f aca="false">I414-K414</f>
        <v>0.0924074074074074</v>
      </c>
      <c r="M414" s="0" t="n">
        <v>429</v>
      </c>
    </row>
    <row r="415" customFormat="false" ht="15" hidden="false" customHeight="false" outlineLevel="0" collapsed="false">
      <c r="A415" s="0" t="n">
        <v>415</v>
      </c>
      <c r="B415" s="0" t="n">
        <v>189</v>
      </c>
      <c r="C415" s="0" t="s">
        <v>639</v>
      </c>
      <c r="D415" s="0" t="s">
        <v>293</v>
      </c>
      <c r="E415" s="0" t="n">
        <v>22</v>
      </c>
      <c r="F415" s="0" t="s">
        <v>15</v>
      </c>
      <c r="G415" s="0" t="s">
        <v>24</v>
      </c>
      <c r="H415" s="0" t="s">
        <v>29</v>
      </c>
      <c r="I415" s="2" t="n">
        <v>0.101550925925926</v>
      </c>
      <c r="J415" s="0" t="n">
        <v>16</v>
      </c>
      <c r="K415" s="3" t="n">
        <f aca="false">VLOOKUP(J415,'Порядок стартов'!A:C,3,FALSE())</f>
        <v>0.0158912037037037</v>
      </c>
      <c r="L415" s="2" t="n">
        <f aca="false">I415-K415</f>
        <v>0.0856597222222222</v>
      </c>
      <c r="M415" s="0" t="n">
        <v>404</v>
      </c>
    </row>
    <row r="416" customFormat="false" ht="15" hidden="false" customHeight="false" outlineLevel="0" collapsed="false">
      <c r="A416" s="0" t="n">
        <v>416</v>
      </c>
      <c r="B416" s="0" t="n">
        <v>284</v>
      </c>
      <c r="C416" s="0" t="s">
        <v>640</v>
      </c>
      <c r="D416" s="0" t="s">
        <v>165</v>
      </c>
      <c r="E416" s="0" t="n">
        <v>56</v>
      </c>
      <c r="F416" s="0" t="s">
        <v>15</v>
      </c>
      <c r="G416" s="0" t="s">
        <v>24</v>
      </c>
      <c r="H416" s="0" t="s">
        <v>29</v>
      </c>
      <c r="I416" s="2" t="n">
        <v>0.101550925925926</v>
      </c>
      <c r="J416" s="0" t="n">
        <v>8</v>
      </c>
      <c r="K416" s="3" t="n">
        <f aca="false">VLOOKUP(J416,'Порядок стартов'!A:C,3,FALSE())</f>
        <v>0.00914351851851852</v>
      </c>
      <c r="L416" s="2" t="n">
        <f aca="false">I416-K416</f>
        <v>0.0924074074074074</v>
      </c>
      <c r="M416" s="0" t="n">
        <v>430</v>
      </c>
    </row>
    <row r="417" customFormat="false" ht="15" hidden="false" customHeight="false" outlineLevel="0" collapsed="false">
      <c r="A417" s="0" t="n">
        <v>417</v>
      </c>
      <c r="B417" s="0" t="n">
        <v>188</v>
      </c>
      <c r="C417" s="0" t="s">
        <v>639</v>
      </c>
      <c r="D417" s="0" t="s">
        <v>178</v>
      </c>
      <c r="E417" s="0" t="n">
        <v>55</v>
      </c>
      <c r="F417" s="0" t="s">
        <v>15</v>
      </c>
      <c r="G417" s="0" t="s">
        <v>24</v>
      </c>
      <c r="H417" s="0" t="s">
        <v>29</v>
      </c>
      <c r="I417" s="2" t="n">
        <v>0.101550925925926</v>
      </c>
      <c r="J417" s="0" t="n">
        <v>8</v>
      </c>
      <c r="K417" s="3" t="n">
        <f aca="false">VLOOKUP(J417,'Порядок стартов'!A:C,3,FALSE())</f>
        <v>0.00914351851851852</v>
      </c>
      <c r="L417" s="2" t="n">
        <f aca="false">I417-K417</f>
        <v>0.0924074074074074</v>
      </c>
      <c r="M417" s="0" t="n">
        <v>431</v>
      </c>
    </row>
    <row r="418" customFormat="false" ht="15" hidden="false" customHeight="false" outlineLevel="0" collapsed="false">
      <c r="A418" s="0" t="n">
        <v>418</v>
      </c>
      <c r="B418" s="0" t="n">
        <v>93</v>
      </c>
      <c r="C418" s="0" t="s">
        <v>641</v>
      </c>
      <c r="D418" s="0" t="s">
        <v>178</v>
      </c>
      <c r="E418" s="0" t="n">
        <v>54</v>
      </c>
      <c r="F418" s="0" t="s">
        <v>15</v>
      </c>
      <c r="G418" s="0" t="s">
        <v>24</v>
      </c>
      <c r="H418" s="0" t="s">
        <v>29</v>
      </c>
      <c r="I418" s="2" t="n">
        <v>0.10162037037037</v>
      </c>
      <c r="J418" s="0" t="n">
        <v>10</v>
      </c>
      <c r="K418" s="3" t="n">
        <f aca="false">VLOOKUP(J418,'Порядок стартов'!A:C,3,FALSE())</f>
        <v>0.0110532407407407</v>
      </c>
      <c r="L418" s="2" t="n">
        <f aca="false">I418-K418</f>
        <v>0.0905671296296296</v>
      </c>
      <c r="M418" s="0" t="n">
        <v>422</v>
      </c>
    </row>
    <row r="419" customFormat="false" ht="15" hidden="false" customHeight="false" outlineLevel="0" collapsed="false">
      <c r="A419" s="0" t="n">
        <v>419</v>
      </c>
      <c r="B419" s="0" t="n">
        <v>445</v>
      </c>
      <c r="C419" s="0" t="s">
        <v>555</v>
      </c>
      <c r="D419" s="0" t="s">
        <v>233</v>
      </c>
      <c r="E419" s="0" t="n">
        <v>18</v>
      </c>
      <c r="F419" s="0" t="s">
        <v>15</v>
      </c>
      <c r="G419" s="0" t="s">
        <v>24</v>
      </c>
      <c r="H419" s="0" t="s">
        <v>29</v>
      </c>
      <c r="I419" s="2" t="n">
        <v>0.101724537037037</v>
      </c>
      <c r="J419" s="0" t="n">
        <v>16</v>
      </c>
      <c r="K419" s="3" t="n">
        <f aca="false">VLOOKUP(J419,'Порядок стартов'!A:C,3,FALSE())</f>
        <v>0.0158912037037037</v>
      </c>
      <c r="L419" s="2" t="n">
        <f aca="false">I419-K419</f>
        <v>0.0858333333333333</v>
      </c>
      <c r="M419" s="0" t="n">
        <v>405</v>
      </c>
    </row>
    <row r="420" customFormat="false" ht="15" hidden="false" customHeight="false" outlineLevel="0" collapsed="false">
      <c r="A420" s="0" t="n">
        <v>420</v>
      </c>
      <c r="B420" s="0" t="n">
        <v>112</v>
      </c>
      <c r="C420" s="0" t="s">
        <v>600</v>
      </c>
      <c r="D420" s="0" t="s">
        <v>165</v>
      </c>
      <c r="E420" s="0" t="n">
        <v>25</v>
      </c>
      <c r="F420" s="0" t="s">
        <v>15</v>
      </c>
      <c r="G420" s="0" t="s">
        <v>24</v>
      </c>
      <c r="H420" s="0" t="s">
        <v>29</v>
      </c>
      <c r="I420" s="2" t="n">
        <v>0.102083333333333</v>
      </c>
      <c r="J420" s="0" t="n">
        <v>16</v>
      </c>
      <c r="K420" s="3" t="n">
        <f aca="false">VLOOKUP(J420,'Порядок стартов'!A:C,3,FALSE())</f>
        <v>0.0158912037037037</v>
      </c>
      <c r="L420" s="2" t="n">
        <f aca="false">I420-K420</f>
        <v>0.0861921296296296</v>
      </c>
      <c r="M420" s="0" t="n">
        <v>406</v>
      </c>
    </row>
    <row r="421" customFormat="false" ht="15" hidden="false" customHeight="false" outlineLevel="0" collapsed="false">
      <c r="A421" s="0" t="n">
        <v>421</v>
      </c>
      <c r="B421" s="0" t="n">
        <v>51</v>
      </c>
      <c r="C421" s="0" t="s">
        <v>556</v>
      </c>
      <c r="D421" s="0" t="s">
        <v>180</v>
      </c>
      <c r="E421" s="0" t="n">
        <v>15</v>
      </c>
      <c r="F421" s="0" t="s">
        <v>15</v>
      </c>
      <c r="G421" s="0" t="s">
        <v>24</v>
      </c>
      <c r="H421" s="0" t="s">
        <v>29</v>
      </c>
      <c r="I421" s="2" t="n">
        <v>0.102337962962963</v>
      </c>
      <c r="J421" s="0" t="n">
        <v>15</v>
      </c>
      <c r="K421" s="3" t="n">
        <f aca="false">VLOOKUP(J421,'Порядок стартов'!A:C,3,FALSE())</f>
        <v>0.015625</v>
      </c>
      <c r="L421" s="2" t="n">
        <f aca="false">I421-K421</f>
        <v>0.086712962962963</v>
      </c>
      <c r="M421" s="0" t="n">
        <v>408</v>
      </c>
    </row>
    <row r="422" customFormat="false" ht="15" hidden="false" customHeight="false" outlineLevel="0" collapsed="false">
      <c r="A422" s="0" t="n">
        <v>422</v>
      </c>
      <c r="B422" s="0" t="n">
        <v>150</v>
      </c>
      <c r="C422" s="0" t="s">
        <v>642</v>
      </c>
      <c r="D422" s="0" t="s">
        <v>160</v>
      </c>
      <c r="E422" s="0" t="n">
        <v>35</v>
      </c>
      <c r="F422" s="0" t="s">
        <v>15</v>
      </c>
      <c r="G422" s="0" t="s">
        <v>24</v>
      </c>
      <c r="H422" s="0" t="s">
        <v>29</v>
      </c>
      <c r="I422" s="2" t="n">
        <v>0.1028125</v>
      </c>
      <c r="J422" s="0" t="n">
        <v>14</v>
      </c>
      <c r="K422" s="3" t="n">
        <f aca="false">VLOOKUP(J422,'Порядок стартов'!A:C,3,FALSE())</f>
        <v>0.0153240740740741</v>
      </c>
      <c r="L422" s="2" t="n">
        <f aca="false">I422-K422</f>
        <v>0.0874884259259259</v>
      </c>
      <c r="M422" s="0" t="n">
        <v>410</v>
      </c>
    </row>
    <row r="423" customFormat="false" ht="15" hidden="false" customHeight="false" outlineLevel="0" collapsed="false">
      <c r="A423" s="0" t="n">
        <v>423</v>
      </c>
      <c r="B423" s="0" t="n">
        <v>100</v>
      </c>
      <c r="C423" s="0" t="s">
        <v>643</v>
      </c>
      <c r="D423" s="0" t="s">
        <v>644</v>
      </c>
      <c r="E423" s="0" t="n">
        <v>30</v>
      </c>
      <c r="F423" s="0" t="s">
        <v>15</v>
      </c>
      <c r="G423" s="0" t="s">
        <v>24</v>
      </c>
      <c r="H423" s="0" t="s">
        <v>602</v>
      </c>
      <c r="I423" s="2" t="n">
        <v>0.103553240740741</v>
      </c>
      <c r="J423" s="0" t="n">
        <v>16</v>
      </c>
      <c r="K423" s="3" t="n">
        <f aca="false">VLOOKUP(J423,'Порядок стартов'!A:C,3,FALSE())</f>
        <v>0.0158912037037037</v>
      </c>
      <c r="L423" s="2" t="n">
        <f aca="false">I423-K423</f>
        <v>0.087662037037037</v>
      </c>
      <c r="M423" s="0" t="n">
        <v>411</v>
      </c>
    </row>
    <row r="424" customFormat="false" ht="15" hidden="false" customHeight="false" outlineLevel="0" collapsed="false">
      <c r="A424" s="0" t="n">
        <v>424</v>
      </c>
      <c r="B424" s="0" t="n">
        <v>690</v>
      </c>
      <c r="C424" s="0" t="s">
        <v>645</v>
      </c>
      <c r="D424" s="0" t="s">
        <v>646</v>
      </c>
      <c r="E424" s="0" t="n">
        <v>21</v>
      </c>
      <c r="F424" s="0" t="s">
        <v>647</v>
      </c>
      <c r="I424" s="2" t="n">
        <v>0.103738425925926</v>
      </c>
      <c r="J424" s="0" t="n">
        <v>16</v>
      </c>
      <c r="K424" s="3" t="n">
        <f aca="false">VLOOKUP(J424,'Порядок стартов'!A:C,3,FALSE())</f>
        <v>0.0158912037037037</v>
      </c>
      <c r="L424" s="2" t="n">
        <f aca="false">I424-K424</f>
        <v>0.0878472222222222</v>
      </c>
      <c r="M424" s="0" t="n">
        <v>412</v>
      </c>
    </row>
    <row r="425" customFormat="false" ht="15" hidden="false" customHeight="false" outlineLevel="0" collapsed="false">
      <c r="A425" s="0" t="n">
        <v>425</v>
      </c>
      <c r="B425" s="0" t="n">
        <v>695</v>
      </c>
      <c r="C425" s="0" t="s">
        <v>648</v>
      </c>
      <c r="D425" s="0" t="s">
        <v>649</v>
      </c>
      <c r="E425" s="0" t="n">
        <v>21</v>
      </c>
      <c r="F425" s="0" t="s">
        <v>650</v>
      </c>
      <c r="I425" s="2" t="n">
        <v>0.103738425925926</v>
      </c>
      <c r="J425" s="0" t="n">
        <v>16</v>
      </c>
      <c r="K425" s="3" t="n">
        <f aca="false">VLOOKUP(J425,'Порядок стартов'!A:C,3,FALSE())</f>
        <v>0.0158912037037037</v>
      </c>
      <c r="L425" s="2" t="n">
        <f aca="false">I425-K425</f>
        <v>0.0878472222222222</v>
      </c>
      <c r="M425" s="0" t="n">
        <v>413</v>
      </c>
    </row>
    <row r="426" customFormat="false" ht="15" hidden="false" customHeight="false" outlineLevel="0" collapsed="false">
      <c r="A426" s="0" t="n">
        <v>426</v>
      </c>
      <c r="B426" s="0" t="n">
        <v>397</v>
      </c>
      <c r="C426" s="0" t="s">
        <v>651</v>
      </c>
      <c r="D426" s="0" t="s">
        <v>165</v>
      </c>
      <c r="E426" s="0" t="n">
        <v>39</v>
      </c>
      <c r="F426" s="0" t="s">
        <v>15</v>
      </c>
      <c r="G426" s="0" t="s">
        <v>24</v>
      </c>
      <c r="H426" s="0" t="s">
        <v>29</v>
      </c>
      <c r="I426" s="2" t="n">
        <v>0.103784722222222</v>
      </c>
      <c r="J426" s="0" t="n">
        <v>14</v>
      </c>
      <c r="K426" s="3" t="n">
        <f aca="false">VLOOKUP(J426,'Порядок стартов'!A:C,3,FALSE())</f>
        <v>0.0153240740740741</v>
      </c>
      <c r="L426" s="2" t="n">
        <f aca="false">I426-K426</f>
        <v>0.0884606481481482</v>
      </c>
      <c r="M426" s="0" t="n">
        <v>416</v>
      </c>
    </row>
    <row r="427" customFormat="false" ht="15" hidden="false" customHeight="false" outlineLevel="0" collapsed="false">
      <c r="A427" s="0" t="n">
        <v>427</v>
      </c>
      <c r="B427" s="0" t="n">
        <v>228</v>
      </c>
      <c r="C427" s="0" t="s">
        <v>652</v>
      </c>
      <c r="D427" s="0" t="s">
        <v>155</v>
      </c>
      <c r="E427" s="0" t="n">
        <v>17</v>
      </c>
      <c r="F427" s="0" t="s">
        <v>15</v>
      </c>
      <c r="G427" s="0" t="s">
        <v>24</v>
      </c>
      <c r="H427" s="0" t="s">
        <v>588</v>
      </c>
      <c r="I427" s="2" t="n">
        <v>0.104236111111111</v>
      </c>
      <c r="J427" s="0" t="n">
        <v>15</v>
      </c>
      <c r="K427" s="3" t="n">
        <f aca="false">VLOOKUP(J427,'Порядок стартов'!A:C,3,FALSE())</f>
        <v>0.015625</v>
      </c>
      <c r="L427" s="2" t="n">
        <f aca="false">I427-K427</f>
        <v>0.0886111111111111</v>
      </c>
      <c r="M427" s="0" t="n">
        <v>417</v>
      </c>
    </row>
    <row r="428" customFormat="false" ht="15" hidden="false" customHeight="false" outlineLevel="0" collapsed="false">
      <c r="A428" s="0" t="n">
        <v>428</v>
      </c>
      <c r="B428" s="0" t="n">
        <v>298</v>
      </c>
      <c r="C428" s="0" t="s">
        <v>459</v>
      </c>
      <c r="D428" s="0" t="s">
        <v>653</v>
      </c>
      <c r="E428" s="0" t="n">
        <v>35</v>
      </c>
      <c r="F428" s="0" t="s">
        <v>15</v>
      </c>
      <c r="G428" s="0" t="s">
        <v>24</v>
      </c>
      <c r="H428" s="0" t="s">
        <v>29</v>
      </c>
      <c r="I428" s="2" t="n">
        <v>0.104375</v>
      </c>
      <c r="J428" s="0" t="n">
        <v>14</v>
      </c>
      <c r="K428" s="3" t="n">
        <f aca="false">VLOOKUP(J428,'Порядок стартов'!A:C,3,FALSE())</f>
        <v>0.0153240740740741</v>
      </c>
      <c r="L428" s="2" t="n">
        <f aca="false">I428-K428</f>
        <v>0.0890509259259259</v>
      </c>
      <c r="M428" s="0" t="n">
        <v>418</v>
      </c>
    </row>
    <row r="429" customFormat="false" ht="15" hidden="false" customHeight="false" outlineLevel="0" collapsed="false">
      <c r="A429" s="0" t="n">
        <v>429</v>
      </c>
      <c r="B429" s="0" t="n">
        <v>221</v>
      </c>
      <c r="C429" s="0" t="s">
        <v>654</v>
      </c>
      <c r="D429" s="0" t="s">
        <v>225</v>
      </c>
      <c r="E429" s="0" t="n">
        <v>44</v>
      </c>
      <c r="F429" s="0" t="s">
        <v>15</v>
      </c>
      <c r="G429" s="0" t="s">
        <v>24</v>
      </c>
      <c r="H429" s="0" t="s">
        <v>29</v>
      </c>
      <c r="I429" s="2" t="n">
        <v>0.104872685185185</v>
      </c>
      <c r="J429" s="0" t="n">
        <v>13</v>
      </c>
      <c r="K429" s="3" t="n">
        <f aca="false">VLOOKUP(J429,'Порядок стартов'!A:C,3,FALSE())</f>
        <v>0.0140393518518519</v>
      </c>
      <c r="L429" s="2" t="n">
        <f aca="false">I429-K429</f>
        <v>0.0908333333333333</v>
      </c>
      <c r="M429" s="0" t="n">
        <v>424</v>
      </c>
    </row>
    <row r="430" customFormat="false" ht="15" hidden="false" customHeight="false" outlineLevel="0" collapsed="false">
      <c r="A430" s="0" t="n">
        <v>430</v>
      </c>
      <c r="B430" s="0" t="n">
        <v>167</v>
      </c>
      <c r="C430" s="0" t="s">
        <v>364</v>
      </c>
      <c r="D430" s="0" t="s">
        <v>158</v>
      </c>
      <c r="E430" s="0" t="n">
        <v>39</v>
      </c>
      <c r="F430" s="0" t="s">
        <v>15</v>
      </c>
      <c r="G430" s="0" t="s">
        <v>24</v>
      </c>
      <c r="H430" s="0" t="s">
        <v>29</v>
      </c>
      <c r="I430" s="2" t="n">
        <v>0.10625</v>
      </c>
      <c r="J430" s="0" t="n">
        <v>14</v>
      </c>
      <c r="K430" s="3" t="n">
        <f aca="false">VLOOKUP(J430,'Порядок стартов'!A:C,3,FALSE())</f>
        <v>0.0153240740740741</v>
      </c>
      <c r="L430" s="2" t="n">
        <f aca="false">I430-K430</f>
        <v>0.0909259259259259</v>
      </c>
      <c r="M430" s="0" t="n">
        <v>426</v>
      </c>
    </row>
    <row r="431" customFormat="false" ht="15" hidden="false" customHeight="false" outlineLevel="0" collapsed="false">
      <c r="A431" s="0" t="n">
        <v>431</v>
      </c>
      <c r="B431" s="0" t="n">
        <v>50</v>
      </c>
      <c r="C431" s="0" t="s">
        <v>655</v>
      </c>
      <c r="D431" s="0" t="s">
        <v>192</v>
      </c>
      <c r="E431" s="0" t="n">
        <v>34</v>
      </c>
      <c r="F431" s="0" t="s">
        <v>15</v>
      </c>
      <c r="G431" s="0" t="s">
        <v>24</v>
      </c>
      <c r="H431" s="0" t="s">
        <v>29</v>
      </c>
      <c r="I431" s="2" t="n">
        <v>0.106701388888889</v>
      </c>
      <c r="J431" s="0" t="n">
        <v>16</v>
      </c>
      <c r="K431" s="3" t="n">
        <f aca="false">VLOOKUP(J431,'Порядок стартов'!A:C,3,FALSE())</f>
        <v>0.0158912037037037</v>
      </c>
      <c r="L431" s="2" t="n">
        <f aca="false">I431-K431</f>
        <v>0.0908101851851852</v>
      </c>
      <c r="M431" s="0" t="n">
        <v>423</v>
      </c>
    </row>
    <row r="432" customFormat="false" ht="15" hidden="false" customHeight="false" outlineLevel="0" collapsed="false">
      <c r="A432" s="0" t="n">
        <v>432</v>
      </c>
      <c r="B432" s="0" t="n">
        <v>358</v>
      </c>
      <c r="C432" s="0" t="s">
        <v>656</v>
      </c>
      <c r="D432" s="0" t="s">
        <v>160</v>
      </c>
      <c r="E432" s="0" t="n">
        <v>21</v>
      </c>
      <c r="F432" s="0" t="s">
        <v>15</v>
      </c>
      <c r="G432" s="0" t="s">
        <v>24</v>
      </c>
      <c r="H432" s="0" t="s">
        <v>29</v>
      </c>
      <c r="I432" s="2" t="n">
        <v>0.106793981481481</v>
      </c>
      <c r="J432" s="0" t="n">
        <v>16</v>
      </c>
      <c r="K432" s="3" t="n">
        <f aca="false">VLOOKUP(J432,'Порядок стартов'!A:C,3,FALSE())</f>
        <v>0.0158912037037037</v>
      </c>
      <c r="L432" s="2" t="n">
        <f aca="false">I432-K432</f>
        <v>0.0909027777777778</v>
      </c>
      <c r="M432" s="0" t="n">
        <v>425</v>
      </c>
    </row>
    <row r="433" customFormat="false" ht="15" hidden="false" customHeight="false" outlineLevel="0" collapsed="false">
      <c r="A433" s="0" t="n">
        <v>433</v>
      </c>
      <c r="B433" s="0" t="n">
        <v>429</v>
      </c>
      <c r="C433" s="0" t="s">
        <v>657</v>
      </c>
      <c r="D433" s="0" t="s">
        <v>153</v>
      </c>
      <c r="E433" s="0" t="n">
        <v>25</v>
      </c>
      <c r="F433" s="0" t="s">
        <v>15</v>
      </c>
      <c r="G433" s="0" t="s">
        <v>24</v>
      </c>
      <c r="H433" s="0" t="s">
        <v>29</v>
      </c>
      <c r="I433" s="2" t="n">
        <v>0.107581018518519</v>
      </c>
      <c r="J433" s="0" t="n">
        <v>16</v>
      </c>
      <c r="K433" s="3" t="n">
        <f aca="false">VLOOKUP(J433,'Порядок стартов'!A:C,3,FALSE())</f>
        <v>0.0158912037037037</v>
      </c>
      <c r="L433" s="2" t="n">
        <f aca="false">I433-K433</f>
        <v>0.0916898148148148</v>
      </c>
      <c r="M433" s="0" t="n">
        <v>428</v>
      </c>
    </row>
    <row r="434" customFormat="false" ht="15" hidden="false" customHeight="false" outlineLevel="0" collapsed="false">
      <c r="A434" s="0" t="n">
        <v>434</v>
      </c>
      <c r="B434" s="0" t="n">
        <v>146</v>
      </c>
      <c r="C434" s="0" t="s">
        <v>658</v>
      </c>
      <c r="D434" s="0" t="s">
        <v>165</v>
      </c>
      <c r="E434" s="0" t="n">
        <v>22</v>
      </c>
      <c r="F434" s="0" t="s">
        <v>15</v>
      </c>
      <c r="G434" s="0" t="s">
        <v>24</v>
      </c>
      <c r="H434" s="0" t="s">
        <v>29</v>
      </c>
      <c r="I434" s="2" t="n">
        <v>0.108356481481481</v>
      </c>
      <c r="J434" s="0" t="n">
        <v>16</v>
      </c>
      <c r="K434" s="3" t="n">
        <f aca="false">VLOOKUP(J434,'Порядок стартов'!A:C,3,FALSE())</f>
        <v>0.0158912037037037</v>
      </c>
      <c r="L434" s="2" t="n">
        <f aca="false">I434-K434</f>
        <v>0.0924652777777778</v>
      </c>
      <c r="M434" s="0" t="n">
        <v>432</v>
      </c>
    </row>
    <row r="435" customFormat="false" ht="15" hidden="false" customHeight="false" outlineLevel="0" collapsed="false">
      <c r="A435" s="0" t="n">
        <v>435</v>
      </c>
      <c r="B435" s="0" t="n">
        <v>371</v>
      </c>
      <c r="C435" s="0" t="s">
        <v>623</v>
      </c>
      <c r="D435" s="0" t="s">
        <v>146</v>
      </c>
      <c r="E435" s="0" t="n">
        <v>50</v>
      </c>
      <c r="F435" s="0" t="s">
        <v>15</v>
      </c>
      <c r="G435" s="0" t="s">
        <v>24</v>
      </c>
      <c r="H435" s="0" t="s">
        <v>29</v>
      </c>
      <c r="I435" s="2" t="n">
        <v>0.108356481481481</v>
      </c>
      <c r="J435" s="0" t="n">
        <v>10</v>
      </c>
      <c r="K435" s="3" t="n">
        <f aca="false">VLOOKUP(J435,'Порядок стартов'!A:C,3,FALSE())</f>
        <v>0.0110532407407407</v>
      </c>
      <c r="L435" s="2" t="n">
        <f aca="false">I435-K435</f>
        <v>0.0973032407407408</v>
      </c>
      <c r="M435" s="0" t="n">
        <v>436</v>
      </c>
    </row>
    <row r="436" customFormat="false" ht="15" hidden="false" customHeight="false" outlineLevel="0" collapsed="false">
      <c r="A436" s="0" t="n">
        <v>436</v>
      </c>
      <c r="B436" s="0" t="n">
        <v>259</v>
      </c>
      <c r="C436" s="0" t="s">
        <v>659</v>
      </c>
      <c r="D436" s="0" t="s">
        <v>146</v>
      </c>
      <c r="E436" s="0" t="n">
        <v>74</v>
      </c>
      <c r="F436" s="0" t="s">
        <v>15</v>
      </c>
      <c r="G436" s="0" t="s">
        <v>24</v>
      </c>
      <c r="H436" s="0" t="s">
        <v>29</v>
      </c>
      <c r="I436" s="2" t="n">
        <v>0.108634259259259</v>
      </c>
      <c r="J436" s="0" t="n">
        <v>2</v>
      </c>
      <c r="K436" s="3" t="n">
        <f aca="false">VLOOKUP(J436,'Порядок стартов'!A:C,3,FALSE())</f>
        <v>0.000891203703703704</v>
      </c>
      <c r="L436" s="2" t="n">
        <f aca="false">I436-K436</f>
        <v>0.107743055555556</v>
      </c>
      <c r="M436" s="0" t="n">
        <v>444</v>
      </c>
    </row>
    <row r="437" customFormat="false" ht="15" hidden="false" customHeight="false" outlineLevel="0" collapsed="false">
      <c r="A437" s="0" t="n">
        <v>437</v>
      </c>
      <c r="B437" s="0" t="n">
        <v>159</v>
      </c>
      <c r="C437" s="0" t="s">
        <v>111</v>
      </c>
      <c r="D437" s="0" t="s">
        <v>313</v>
      </c>
      <c r="E437" s="0" t="n">
        <v>16</v>
      </c>
      <c r="F437" s="0" t="s">
        <v>15</v>
      </c>
      <c r="G437" s="0" t="s">
        <v>24</v>
      </c>
      <c r="H437" s="0" t="s">
        <v>82</v>
      </c>
      <c r="I437" s="2" t="n">
        <v>0.109293981481481</v>
      </c>
      <c r="J437" s="0" t="n">
        <v>15</v>
      </c>
      <c r="K437" s="3" t="n">
        <f aca="false">VLOOKUP(J437,'Порядок стартов'!A:C,3,FALSE())</f>
        <v>0.015625</v>
      </c>
      <c r="L437" s="2" t="n">
        <f aca="false">I437-K437</f>
        <v>0.0936689814814815</v>
      </c>
      <c r="M437" s="0" t="n">
        <v>433</v>
      </c>
    </row>
    <row r="438" customFormat="false" ht="15" hidden="false" customHeight="false" outlineLevel="0" collapsed="false">
      <c r="A438" s="0" t="n">
        <v>438</v>
      </c>
      <c r="B438" s="0" t="n">
        <v>265</v>
      </c>
      <c r="C438" s="0" t="s">
        <v>660</v>
      </c>
      <c r="D438" s="0" t="s">
        <v>146</v>
      </c>
      <c r="E438" s="0" t="n">
        <v>59</v>
      </c>
      <c r="F438" s="0" t="s">
        <v>15</v>
      </c>
      <c r="G438" s="0" t="s">
        <v>24</v>
      </c>
      <c r="H438" s="0" t="s">
        <v>29</v>
      </c>
      <c r="I438" s="2" t="n">
        <v>0.109606481481481</v>
      </c>
      <c r="J438" s="0" t="n">
        <v>8</v>
      </c>
      <c r="K438" s="3" t="n">
        <f aca="false">VLOOKUP(J438,'Порядок стартов'!A:C,3,FALSE())</f>
        <v>0.00914351851851852</v>
      </c>
      <c r="L438" s="2" t="n">
        <f aca="false">I438-K438</f>
        <v>0.100462962962963</v>
      </c>
      <c r="M438" s="0" t="n">
        <v>440</v>
      </c>
    </row>
    <row r="439" customFormat="false" ht="15" hidden="false" customHeight="false" outlineLevel="0" collapsed="false">
      <c r="A439" s="0" t="n">
        <v>439</v>
      </c>
      <c r="B439" s="0" t="n">
        <v>147</v>
      </c>
      <c r="C439" s="0" t="s">
        <v>564</v>
      </c>
      <c r="D439" s="0" t="s">
        <v>178</v>
      </c>
      <c r="E439" s="0" t="n">
        <v>57</v>
      </c>
      <c r="F439" s="0" t="s">
        <v>15</v>
      </c>
      <c r="G439" s="0" t="s">
        <v>24</v>
      </c>
      <c r="H439" s="0" t="s">
        <v>29</v>
      </c>
      <c r="I439" s="2" t="n">
        <v>0.110474537037037</v>
      </c>
      <c r="J439" s="0" t="n">
        <v>8</v>
      </c>
      <c r="K439" s="3" t="n">
        <f aca="false">VLOOKUP(J439,'Порядок стартов'!A:C,3,FALSE())</f>
        <v>0.00914351851851852</v>
      </c>
      <c r="L439" s="2" t="n">
        <f aca="false">I439-K439</f>
        <v>0.101331018518519</v>
      </c>
      <c r="M439" s="0" t="n">
        <v>441</v>
      </c>
    </row>
    <row r="440" customFormat="false" ht="15" hidden="false" customHeight="false" outlineLevel="0" collapsed="false">
      <c r="A440" s="0" t="n">
        <v>440</v>
      </c>
      <c r="B440" s="0" t="n">
        <v>277</v>
      </c>
      <c r="C440" s="0" t="s">
        <v>661</v>
      </c>
      <c r="D440" s="0" t="s">
        <v>662</v>
      </c>
      <c r="E440" s="0" t="n">
        <v>56</v>
      </c>
      <c r="F440" s="0" t="s">
        <v>15</v>
      </c>
      <c r="G440" s="0" t="s">
        <v>24</v>
      </c>
      <c r="H440" s="0" t="s">
        <v>663</v>
      </c>
      <c r="I440" s="2" t="n">
        <v>0.111076388888889</v>
      </c>
      <c r="J440" s="0" t="n">
        <v>8</v>
      </c>
      <c r="K440" s="3" t="n">
        <f aca="false">VLOOKUP(J440,'Порядок стартов'!A:C,3,FALSE())</f>
        <v>0.00914351851851852</v>
      </c>
      <c r="L440" s="2" t="n">
        <f aca="false">I440-K440</f>
        <v>0.10193287037037</v>
      </c>
      <c r="M440" s="0" t="n">
        <v>442</v>
      </c>
    </row>
    <row r="441" customFormat="false" ht="15" hidden="false" customHeight="false" outlineLevel="0" collapsed="false">
      <c r="A441" s="0" t="n">
        <v>441</v>
      </c>
      <c r="B441" s="0" t="n">
        <v>183</v>
      </c>
      <c r="C441" s="0" t="s">
        <v>664</v>
      </c>
      <c r="D441" s="0" t="s">
        <v>131</v>
      </c>
      <c r="E441" s="0" t="n">
        <v>59</v>
      </c>
      <c r="F441" s="0" t="s">
        <v>15</v>
      </c>
      <c r="G441" s="0" t="s">
        <v>24</v>
      </c>
      <c r="H441" s="0" t="s">
        <v>29</v>
      </c>
      <c r="I441" s="2" t="n">
        <v>0.111273148148148</v>
      </c>
      <c r="J441" s="0" t="n">
        <v>8</v>
      </c>
      <c r="K441" s="3" t="n">
        <f aca="false">VLOOKUP(J441,'Порядок стартов'!A:C,3,FALSE())</f>
        <v>0.00914351851851852</v>
      </c>
      <c r="L441" s="2" t="n">
        <f aca="false">I441-K441</f>
        <v>0.10212962962963</v>
      </c>
      <c r="M441" s="0" t="n">
        <v>443</v>
      </c>
    </row>
    <row r="442" customFormat="false" ht="15" hidden="false" customHeight="false" outlineLevel="0" collapsed="false">
      <c r="A442" s="0" t="n">
        <v>442</v>
      </c>
      <c r="B442" s="0" t="n">
        <v>666</v>
      </c>
      <c r="C442" s="0" t="s">
        <v>665</v>
      </c>
      <c r="D442" s="0" t="s">
        <v>666</v>
      </c>
      <c r="E442" s="0" t="n">
        <v>23</v>
      </c>
      <c r="F442" s="0" t="s">
        <v>597</v>
      </c>
      <c r="I442" s="2" t="n">
        <v>0.113055555555556</v>
      </c>
      <c r="J442" s="0" t="n">
        <v>16</v>
      </c>
      <c r="K442" s="3" t="n">
        <f aca="false">VLOOKUP(J442,'Порядок стартов'!A:C,3,FALSE())</f>
        <v>0.0158912037037037</v>
      </c>
      <c r="L442" s="2" t="n">
        <f aca="false">I442-K442</f>
        <v>0.0971643518518519</v>
      </c>
      <c r="M442" s="0" t="n">
        <v>435</v>
      </c>
    </row>
    <row r="443" customFormat="false" ht="15" hidden="false" customHeight="false" outlineLevel="0" collapsed="false">
      <c r="A443" s="0" t="n">
        <v>443</v>
      </c>
      <c r="B443" s="0" t="n">
        <v>448</v>
      </c>
      <c r="C443" s="0" t="s">
        <v>667</v>
      </c>
      <c r="D443" s="0" t="s">
        <v>121</v>
      </c>
      <c r="E443" s="0" t="n">
        <v>27</v>
      </c>
      <c r="F443" s="0" t="s">
        <v>15</v>
      </c>
      <c r="G443" s="0" t="s">
        <v>24</v>
      </c>
      <c r="H443" s="0" t="s">
        <v>51</v>
      </c>
      <c r="I443" s="2" t="n">
        <v>0.114097222222222</v>
      </c>
      <c r="J443" s="0" t="n">
        <v>16</v>
      </c>
      <c r="K443" s="3" t="n">
        <f aca="false">VLOOKUP(J443,'Порядок стартов'!A:C,3,FALSE())</f>
        <v>0.0158912037037037</v>
      </c>
      <c r="L443" s="2" t="n">
        <f aca="false">I443-K443</f>
        <v>0.0982060185185185</v>
      </c>
      <c r="M443" s="0" t="n">
        <v>437</v>
      </c>
    </row>
    <row r="444" customFormat="false" ht="15" hidden="false" customHeight="false" outlineLevel="0" collapsed="false">
      <c r="A444" s="0" t="n">
        <v>444</v>
      </c>
      <c r="B444" s="0" t="n">
        <v>378</v>
      </c>
      <c r="C444" s="0" t="s">
        <v>668</v>
      </c>
      <c r="D444" s="0" t="s">
        <v>176</v>
      </c>
      <c r="E444" s="0" t="n">
        <v>27</v>
      </c>
      <c r="F444" s="0" t="s">
        <v>15</v>
      </c>
      <c r="G444" s="0" t="s">
        <v>24</v>
      </c>
      <c r="H444" s="0" t="s">
        <v>29</v>
      </c>
      <c r="I444" s="2" t="n">
        <v>0.114108796296296</v>
      </c>
      <c r="J444" s="0" t="n">
        <v>16</v>
      </c>
      <c r="K444" s="3" t="n">
        <f aca="false">VLOOKUP(J444,'Порядок стартов'!A:C,3,FALSE())</f>
        <v>0.0158912037037037</v>
      </c>
      <c r="L444" s="2" t="n">
        <f aca="false">I444-K444</f>
        <v>0.0982175925925926</v>
      </c>
      <c r="M444" s="0" t="n">
        <v>438</v>
      </c>
    </row>
    <row r="445" customFormat="false" ht="15" hidden="false" customHeight="false" outlineLevel="0" collapsed="false">
      <c r="A445" s="0" t="n">
        <v>445</v>
      </c>
      <c r="B445" s="0" t="n">
        <v>454</v>
      </c>
      <c r="C445" s="0" t="s">
        <v>667</v>
      </c>
      <c r="D445" s="0" t="s">
        <v>165</v>
      </c>
      <c r="E445" s="0" t="n">
        <v>22</v>
      </c>
      <c r="F445" s="0" t="s">
        <v>15</v>
      </c>
      <c r="G445" s="0" t="s">
        <v>24</v>
      </c>
      <c r="H445" s="0" t="s">
        <v>188</v>
      </c>
      <c r="I445" s="2" t="n">
        <v>0.11474537037037</v>
      </c>
      <c r="J445" s="0" t="n">
        <v>16</v>
      </c>
      <c r="K445" s="3" t="n">
        <f aca="false">VLOOKUP(J445,'Порядок стартов'!A:C,3,FALSE())</f>
        <v>0.0158912037037037</v>
      </c>
      <c r="L445" s="2" t="n">
        <f aca="false">I445-K445</f>
        <v>0.0988541666666667</v>
      </c>
      <c r="M445" s="0" t="n">
        <v>439</v>
      </c>
    </row>
    <row r="446" customFormat="false" ht="15" hidden="false" customHeight="false" outlineLevel="0" collapsed="false">
      <c r="A446" s="0" t="n">
        <v>446</v>
      </c>
      <c r="B446" s="0" t="n">
        <v>141</v>
      </c>
      <c r="C446" s="0" t="s">
        <v>669</v>
      </c>
      <c r="D446" s="0" t="s">
        <v>165</v>
      </c>
      <c r="E446" s="0" t="n">
        <v>62</v>
      </c>
      <c r="F446" s="0" t="s">
        <v>15</v>
      </c>
      <c r="G446" s="0" t="s">
        <v>24</v>
      </c>
      <c r="H446" s="0" t="s">
        <v>29</v>
      </c>
      <c r="I446" s="2" t="n">
        <v>0.115462962962963</v>
      </c>
      <c r="J446" s="0" t="n">
        <v>6</v>
      </c>
      <c r="K446" s="3" t="n">
        <f aca="false">VLOOKUP(J446,'Порядок стартов'!A:C,3,FALSE())</f>
        <v>0.00672453703703704</v>
      </c>
      <c r="L446" s="2" t="n">
        <f aca="false">I446-K446</f>
        <v>0.108738425925926</v>
      </c>
      <c r="M446" s="0" t="n">
        <v>445</v>
      </c>
    </row>
    <row r="447" customFormat="false" ht="15" hidden="false" customHeight="false" outlineLevel="0" collapsed="false">
      <c r="A447" s="0" t="n">
        <v>447</v>
      </c>
      <c r="B447" s="0" t="n">
        <v>140</v>
      </c>
      <c r="C447" s="0" t="s">
        <v>670</v>
      </c>
      <c r="D447" s="0" t="s">
        <v>178</v>
      </c>
      <c r="E447" s="0" t="n">
        <v>62</v>
      </c>
      <c r="F447" s="0" t="s">
        <v>15</v>
      </c>
      <c r="G447" s="0" t="s">
        <v>24</v>
      </c>
      <c r="H447" s="0" t="s">
        <v>29</v>
      </c>
      <c r="I447" s="2" t="n">
        <v>0.117025462962963</v>
      </c>
      <c r="J447" s="0" t="n">
        <v>6</v>
      </c>
      <c r="K447" s="3" t="n">
        <f aca="false">VLOOKUP(J447,'Порядок стартов'!A:C,3,FALSE())</f>
        <v>0.00672453703703704</v>
      </c>
      <c r="L447" s="2" t="n">
        <f aca="false">I447-K447</f>
        <v>0.110300925925926</v>
      </c>
      <c r="M447" s="0" t="n">
        <v>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14"/>
    <col collapsed="false" customWidth="true" hidden="false" outlineLevel="0" max="5" min="5" style="0" width="15.99"/>
    <col collapsed="false" customWidth="true" hidden="false" outlineLevel="0" max="7" min="7" style="0" width="19.28"/>
    <col collapsed="false" customWidth="true" hidden="false" outlineLevel="0" max="8" min="8" style="0" width="18.41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0" t="s">
        <v>671</v>
      </c>
      <c r="B1" s="0" t="s">
        <v>672</v>
      </c>
      <c r="C1" s="0" t="s">
        <v>10</v>
      </c>
      <c r="E1" s="0" t="s">
        <v>673</v>
      </c>
      <c r="G1" s="4" t="s">
        <v>674</v>
      </c>
      <c r="H1" s="4" t="s">
        <v>675</v>
      </c>
      <c r="I1" s="4" t="s">
        <v>676</v>
      </c>
      <c r="J1" s="4" t="s">
        <v>672</v>
      </c>
    </row>
    <row r="2" customFormat="false" ht="15" hidden="false" customHeight="false" outlineLevel="0" collapsed="false">
      <c r="A2" s="0" t="n">
        <v>1</v>
      </c>
      <c r="B2" s="2" t="n">
        <v>0.416666666666667</v>
      </c>
      <c r="C2" s="2" t="n">
        <f aca="false">B2-$E$2</f>
        <v>0</v>
      </c>
      <c r="E2" s="2" t="n">
        <v>0.416666666666667</v>
      </c>
      <c r="G2" s="4" t="s">
        <v>677</v>
      </c>
      <c r="H2" s="4"/>
      <c r="I2" s="4" t="n">
        <v>1</v>
      </c>
      <c r="J2" s="5" t="n">
        <v>0.416666666666667</v>
      </c>
    </row>
    <row r="3" customFormat="false" ht="15" hidden="false" customHeight="false" outlineLevel="0" collapsed="false">
      <c r="A3" s="0" t="n">
        <v>2</v>
      </c>
      <c r="B3" s="2" t="n">
        <v>0.41755787037037</v>
      </c>
      <c r="C3" s="2" t="n">
        <f aca="false">B3-$E$2</f>
        <v>0.000891203703703704</v>
      </c>
      <c r="G3" s="4"/>
      <c r="H3" s="4" t="s">
        <v>678</v>
      </c>
      <c r="I3" s="4" t="n">
        <v>2</v>
      </c>
      <c r="J3" s="5" t="n">
        <v>0.41755787037037</v>
      </c>
    </row>
    <row r="4" customFormat="false" ht="15" hidden="false" customHeight="false" outlineLevel="0" collapsed="false">
      <c r="A4" s="0" t="n">
        <v>3</v>
      </c>
      <c r="B4" s="2" t="n">
        <v>0.419675925925926</v>
      </c>
      <c r="C4" s="2" t="n">
        <f aca="false">B4-$E$2</f>
        <v>0.00300925925925926</v>
      </c>
      <c r="G4" s="4" t="s">
        <v>679</v>
      </c>
      <c r="H4" s="4"/>
      <c r="I4" s="4" t="n">
        <v>3</v>
      </c>
      <c r="J4" s="5" t="n">
        <v>0.419675925925926</v>
      </c>
    </row>
    <row r="5" customFormat="false" ht="15" hidden="false" customHeight="false" outlineLevel="0" collapsed="false">
      <c r="A5" s="0" t="n">
        <v>4</v>
      </c>
      <c r="B5" s="2" t="n">
        <v>0.42068287037037</v>
      </c>
      <c r="C5" s="2" t="n">
        <f aca="false">B5-$E$2</f>
        <v>0.0040162037037037</v>
      </c>
      <c r="G5" s="4"/>
      <c r="H5" s="4" t="s">
        <v>680</v>
      </c>
      <c r="I5" s="4" t="n">
        <v>4</v>
      </c>
      <c r="J5" s="5" t="n">
        <v>0.42068287037037</v>
      </c>
    </row>
    <row r="6" customFormat="false" ht="15" hidden="false" customHeight="false" outlineLevel="0" collapsed="false">
      <c r="A6" s="0" t="n">
        <v>5</v>
      </c>
      <c r="B6" s="2" t="n">
        <v>0.422071759259259</v>
      </c>
      <c r="C6" s="2" t="n">
        <f aca="false">B6-$E$2</f>
        <v>0.00540509259259259</v>
      </c>
      <c r="G6" s="4" t="s">
        <v>681</v>
      </c>
      <c r="H6" s="4"/>
      <c r="I6" s="4" t="n">
        <v>5</v>
      </c>
      <c r="J6" s="5" t="n">
        <v>0.422071759259259</v>
      </c>
    </row>
    <row r="7" customFormat="false" ht="15" hidden="false" customHeight="false" outlineLevel="0" collapsed="false">
      <c r="A7" s="0" t="n">
        <v>6</v>
      </c>
      <c r="B7" s="2" t="n">
        <v>0.423391203703704</v>
      </c>
      <c r="C7" s="2" t="n">
        <f aca="false">B7-$E$2</f>
        <v>0.00672453703703704</v>
      </c>
      <c r="G7" s="4"/>
      <c r="H7" s="4" t="s">
        <v>682</v>
      </c>
      <c r="I7" s="4" t="n">
        <v>6</v>
      </c>
      <c r="J7" s="5" t="n">
        <v>0.423391203703704</v>
      </c>
    </row>
    <row r="8" customFormat="false" ht="15" hidden="false" customHeight="false" outlineLevel="0" collapsed="false">
      <c r="A8" s="0" t="n">
        <v>7</v>
      </c>
      <c r="B8" s="2" t="n">
        <v>0.424097222222222</v>
      </c>
      <c r="C8" s="2" t="n">
        <f aca="false">B8-$E$2</f>
        <v>0.00743055555555556</v>
      </c>
      <c r="G8" s="4" t="s">
        <v>683</v>
      </c>
      <c r="H8" s="4"/>
      <c r="I8" s="4" t="n">
        <v>7</v>
      </c>
      <c r="J8" s="5" t="n">
        <v>0.424097222222222</v>
      </c>
    </row>
    <row r="9" customFormat="false" ht="15" hidden="false" customHeight="false" outlineLevel="0" collapsed="false">
      <c r="A9" s="0" t="n">
        <v>8</v>
      </c>
      <c r="B9" s="2" t="n">
        <v>0.425810185185185</v>
      </c>
      <c r="C9" s="2" t="n">
        <f aca="false">B9-$E$2</f>
        <v>0.00914351851851852</v>
      </c>
      <c r="G9" s="4" t="s">
        <v>684</v>
      </c>
      <c r="H9" s="4" t="s">
        <v>679</v>
      </c>
      <c r="I9" s="4" t="n">
        <v>8</v>
      </c>
      <c r="J9" s="5" t="n">
        <v>0.425810185185185</v>
      </c>
    </row>
    <row r="10" customFormat="false" ht="15" hidden="false" customHeight="false" outlineLevel="0" collapsed="false">
      <c r="A10" s="0" t="n">
        <v>9</v>
      </c>
      <c r="B10" s="2" t="n">
        <v>0.42744212962963</v>
      </c>
      <c r="C10" s="2" t="n">
        <f aca="false">B10-$E$2</f>
        <v>0.010775462962963</v>
      </c>
      <c r="G10" s="4" t="s">
        <v>685</v>
      </c>
      <c r="H10" s="4"/>
      <c r="I10" s="4" t="n">
        <v>9</v>
      </c>
      <c r="J10" s="5" t="n">
        <v>0.42744212962963</v>
      </c>
    </row>
    <row r="11" customFormat="false" ht="15" hidden="false" customHeight="false" outlineLevel="0" collapsed="false">
      <c r="A11" s="0" t="n">
        <v>10</v>
      </c>
      <c r="B11" s="2" t="n">
        <v>0.427719907407407</v>
      </c>
      <c r="C11" s="2" t="n">
        <f aca="false">B11-$E$2</f>
        <v>0.0110532407407407</v>
      </c>
      <c r="G11" s="4" t="s">
        <v>686</v>
      </c>
      <c r="H11" s="4" t="s">
        <v>681</v>
      </c>
      <c r="I11" s="4" t="n">
        <v>10</v>
      </c>
      <c r="J11" s="5" t="n">
        <v>0.427719907407407</v>
      </c>
    </row>
    <row r="12" customFormat="false" ht="15" hidden="false" customHeight="false" outlineLevel="0" collapsed="false">
      <c r="A12" s="0" t="n">
        <v>11</v>
      </c>
      <c r="B12" s="2" t="n">
        <v>0.428136574074074</v>
      </c>
      <c r="C12" s="2" t="n">
        <f aca="false">B12-$E$2</f>
        <v>0.0114699074074074</v>
      </c>
      <c r="G12" s="4" t="s">
        <v>687</v>
      </c>
      <c r="H12" s="4"/>
      <c r="I12" s="4" t="n">
        <v>11</v>
      </c>
      <c r="J12" s="5" t="n">
        <v>0.428136574074074</v>
      </c>
    </row>
    <row r="13" customFormat="false" ht="15" hidden="false" customHeight="false" outlineLevel="0" collapsed="false">
      <c r="A13" s="0" t="n">
        <v>12</v>
      </c>
      <c r="B13" s="2" t="n">
        <v>0.429293981481482</v>
      </c>
      <c r="C13" s="2" t="n">
        <f aca="false">B13-$E$2</f>
        <v>0.0126273148148148</v>
      </c>
      <c r="G13" s="4"/>
      <c r="H13" s="4" t="s">
        <v>683</v>
      </c>
      <c r="I13" s="4" t="n">
        <v>12</v>
      </c>
      <c r="J13" s="5" t="n">
        <v>0.429293981481482</v>
      </c>
    </row>
    <row r="14" customFormat="false" ht="15" hidden="false" customHeight="false" outlineLevel="0" collapsed="false">
      <c r="A14" s="0" t="n">
        <v>13</v>
      </c>
      <c r="B14" s="2" t="n">
        <v>0.430706018518519</v>
      </c>
      <c r="C14" s="2" t="n">
        <f aca="false">B14-$E$2</f>
        <v>0.0140393518518519</v>
      </c>
      <c r="G14" s="4"/>
      <c r="H14" s="4" t="s">
        <v>684</v>
      </c>
      <c r="I14" s="4" t="n">
        <v>13</v>
      </c>
      <c r="J14" s="5" t="n">
        <v>0.430706018518519</v>
      </c>
    </row>
    <row r="15" customFormat="false" ht="15" hidden="false" customHeight="false" outlineLevel="0" collapsed="false">
      <c r="A15" s="0" t="n">
        <v>14</v>
      </c>
      <c r="B15" s="2" t="n">
        <v>0.431990740740741</v>
      </c>
      <c r="C15" s="2" t="n">
        <f aca="false">B15-$E$2</f>
        <v>0.0153240740740741</v>
      </c>
      <c r="G15" s="4"/>
      <c r="H15" s="4" t="s">
        <v>685</v>
      </c>
      <c r="I15" s="4" t="n">
        <v>14</v>
      </c>
      <c r="J15" s="5" t="n">
        <v>0.431990740740741</v>
      </c>
    </row>
    <row r="16" customFormat="false" ht="15" hidden="false" customHeight="false" outlineLevel="0" collapsed="false">
      <c r="A16" s="0" t="n">
        <v>15</v>
      </c>
      <c r="B16" s="2" t="n">
        <v>0.432291666666667</v>
      </c>
      <c r="C16" s="2" t="n">
        <f aca="false">B16-$E$2</f>
        <v>0.015625</v>
      </c>
      <c r="G16" s="4"/>
      <c r="H16" s="4" t="s">
        <v>686</v>
      </c>
      <c r="I16" s="4" t="n">
        <v>15</v>
      </c>
      <c r="J16" s="5" t="n">
        <v>0.432291666666667</v>
      </c>
    </row>
    <row r="17" customFormat="false" ht="15" hidden="false" customHeight="false" outlineLevel="0" collapsed="false">
      <c r="A17" s="0" t="n">
        <v>16</v>
      </c>
      <c r="B17" s="2" t="n">
        <v>0.43255787037037</v>
      </c>
      <c r="C17" s="2" t="n">
        <f aca="false">B17-$E$2</f>
        <v>0.0158912037037037</v>
      </c>
      <c r="G17" s="4"/>
      <c r="H17" s="4" t="s">
        <v>687</v>
      </c>
      <c r="I17" s="4" t="n">
        <v>16</v>
      </c>
      <c r="J17" s="5" t="n">
        <v>0.43255787037037</v>
      </c>
    </row>
    <row r="19" customFormat="false" ht="15" hidden="false" customHeight="false" outlineLevel="0" collapsed="false">
      <c r="G19" s="0" t="s">
        <v>688</v>
      </c>
    </row>
    <row r="20" customFormat="false" ht="15" hidden="false" customHeight="false" outlineLevel="0" collapsed="false">
      <c r="G20" s="6" t="s">
        <v>689</v>
      </c>
    </row>
  </sheetData>
  <hyperlinks>
    <hyperlink ref="G20" r:id="rId1" display="http://runsim.ru/upload/file/Polozhenie_na_gandikap_201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6-03T06:46:46Z</dcterms:modified>
  <cp:revision>0</cp:revision>
  <dc:subject/>
  <dc:title/>
</cp:coreProperties>
</file>