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 (база)" sheetId="1" state="visible" r:id="rId2"/>
    <sheet name="Протокол (анализ)" sheetId="2" state="visible" r:id="rId3"/>
    <sheet name="1.Романов Владимир" sheetId="3" state="visible" r:id="rId4"/>
    <sheet name="2.Мужецкий Николай" sheetId="4" state="visible" r:id="rId5"/>
    <sheet name="3.Хасанов Анатолий" sheetId="5" state="visible" r:id="rId6"/>
    <sheet name="4.Агеев Станислав" sheetId="6" state="visible" r:id="rId7"/>
    <sheet name="5.Шапошников Альберт" sheetId="7" state="visible" r:id="rId8"/>
    <sheet name="6.Манылов Владимир" sheetId="8" state="visible" r:id="rId9"/>
    <sheet name="7.Леонтьев Василий" sheetId="9" state="visible" r:id="rId10"/>
    <sheet name="8.Ердяков Михаил" sheetId="10" state="visible" r:id="rId11"/>
    <sheet name="9.Лис Сергей" sheetId="11" state="visible" r:id="rId12"/>
    <sheet name="10.Нурулин Марат" sheetId="12" state="visible" r:id="rId13"/>
    <sheet name="11.Сарайкин Егор" sheetId="13" state="visible" r:id="rId14"/>
    <sheet name="12.Коробов Виктор" sheetId="14" state="visible" r:id="rId15"/>
    <sheet name="13.Рыков Виктор" sheetId="15" state="visible" r:id="rId16"/>
    <sheet name="14.Акимов Константин" sheetId="16" state="visible" r:id="rId17"/>
    <sheet name="15.Селезнев Михаил" sheetId="17" state="visible" r:id="rId18"/>
    <sheet name="16.Петрашко Андрей" sheetId="18" state="visible" r:id="rId19"/>
    <sheet name="17.Серебряков Денис" sheetId="19" state="visible" r:id="rId20"/>
    <sheet name="1.Багира Анжелика" sheetId="20" state="visible" r:id="rId21"/>
    <sheet name="2.Салова Анна" sheetId="21" state="visible" r:id="rId22"/>
    <sheet name="3.Исаева Екатерина" sheetId="22" state="visible" r:id="rId23"/>
    <sheet name="4.Смирнова Надежда" sheetId="23" state="visible" r:id="rId24"/>
  </sheets>
  <definedNames>
    <definedName function="false" hidden="false" localSheetId="0" name="Протокол_Результатов" vbProcedure="false">'Протокол (база)'!$A$2:$DW$26</definedName>
    <definedName function="false" hidden="false" localSheetId="1" name="Протокол_Результатов" vbProcedure="false">'Протокол (анализ)'!$A$2:$D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0">
  <si>
    <t xml:space="preserve">М, 0.958км</t>
  </si>
  <si>
    <t xml:space="preserve">ФИНИШ по КРУГАМ (суммарное время)</t>
  </si>
  <si>
    <t xml:space="preserve">№п/п</t>
  </si>
  <si>
    <t xml:space="preserve">Фамилия, имя</t>
  </si>
  <si>
    <t xml:space="preserve">Коллектив</t>
  </si>
  <si>
    <t xml:space="preserve">Номер</t>
  </si>
  <si>
    <t xml:space="preserve">ГР</t>
  </si>
  <si>
    <t xml:space="preserve">Круги</t>
  </si>
  <si>
    <t xml:space="preserve">Результат, км</t>
  </si>
  <si>
    <t xml:space="preserve">Романов Владимир</t>
  </si>
  <si>
    <t xml:space="preserve">г.Омск</t>
  </si>
  <si>
    <t xml:space="preserve">Мужецкий Николай</t>
  </si>
  <si>
    <t xml:space="preserve">г.Томск</t>
  </si>
  <si>
    <t xml:space="preserve">Хасанов Анатолий</t>
  </si>
  <si>
    <t xml:space="preserve">г.Красноярск</t>
  </si>
  <si>
    <t xml:space="preserve">Агеев Станислав</t>
  </si>
  <si>
    <t xml:space="preserve">г.Асино</t>
  </si>
  <si>
    <t xml:space="preserve">Шапошников Альберт</t>
  </si>
  <si>
    <t xml:space="preserve">Манылов Владимир</t>
  </si>
  <si>
    <t xml:space="preserve">Леонтьев Василий</t>
  </si>
  <si>
    <t xml:space="preserve">Ердяков Михаил</t>
  </si>
  <si>
    <t xml:space="preserve">г.Жерезногорск</t>
  </si>
  <si>
    <t xml:space="preserve">Лис Сергей</t>
  </si>
  <si>
    <t xml:space="preserve">г.Северск</t>
  </si>
  <si>
    <t xml:space="preserve">Нурулин Марат</t>
  </si>
  <si>
    <t xml:space="preserve">Сарайкин Егор</t>
  </si>
  <si>
    <t xml:space="preserve">Коробов Виктор</t>
  </si>
  <si>
    <t xml:space="preserve">Рыков Виктор</t>
  </si>
  <si>
    <t xml:space="preserve">Акимов Константин</t>
  </si>
  <si>
    <t xml:space="preserve">Селезнев Михаил</t>
  </si>
  <si>
    <t xml:space="preserve">Петрашко Андрей</t>
  </si>
  <si>
    <t xml:space="preserve">Серебряков Денис</t>
  </si>
  <si>
    <t xml:space="preserve">Ж, 0.958 км</t>
  </si>
  <si>
    <t xml:space="preserve">Багира Анжелика</t>
  </si>
  <si>
    <t xml:space="preserve">г.Новосибирск</t>
  </si>
  <si>
    <t xml:space="preserve">Салова Анна</t>
  </si>
  <si>
    <t xml:space="preserve">Исаева Екатерина</t>
  </si>
  <si>
    <t xml:space="preserve">Смирнова Надежда</t>
  </si>
  <si>
    <t xml:space="preserve">ФИНИШ по КРУГАМ</t>
  </si>
  <si>
    <t xml:space="preserve">Ж, 0.960 к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h:mm:ss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оманов Владимир</a:t>
            </a:r>
          </a:p>
        </c:rich>
      </c:tx>
      <c:layout>
        <c:manualLayout>
          <c:xMode val="edge"/>
          <c:yMode val="edge"/>
          <c:x val="0.442512668181024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tx>
            <c:strRef>
              <c:f>'Протокол (анализ)'!$B$3</c:f>
              <c:strCache>
                <c:ptCount val="1"/>
                <c:pt idx="0">
                  <c:v>Романов Владими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3:$EH$3</c:f>
              <c:numCache>
                <c:formatCode>General</c:formatCode>
                <c:ptCount val="131"/>
                <c:pt idx="0">
                  <c:v>0.0040625</c:v>
                </c:pt>
                <c:pt idx="1">
                  <c:v>0.00366898148148148</c:v>
                </c:pt>
                <c:pt idx="2">
                  <c:v>0.00368055555555556</c:v>
                </c:pt>
                <c:pt idx="3">
                  <c:v>0.00361111111111111</c:v>
                </c:pt>
                <c:pt idx="4">
                  <c:v>0.00359953703703704</c:v>
                </c:pt>
                <c:pt idx="5">
                  <c:v>0.00357638888888889</c:v>
                </c:pt>
                <c:pt idx="6">
                  <c:v>0.00356481481481482</c:v>
                </c:pt>
                <c:pt idx="7">
                  <c:v>0.00356481481481482</c:v>
                </c:pt>
                <c:pt idx="8">
                  <c:v>0.00351851851851852</c:v>
                </c:pt>
                <c:pt idx="9">
                  <c:v>0.00355324074074074</c:v>
                </c:pt>
                <c:pt idx="10">
                  <c:v>0.00349537037037037</c:v>
                </c:pt>
                <c:pt idx="11">
                  <c:v>0.00355324074074074</c:v>
                </c:pt>
                <c:pt idx="12">
                  <c:v>0.00354166666666667</c:v>
                </c:pt>
                <c:pt idx="13">
                  <c:v>0.00350694444444444</c:v>
                </c:pt>
                <c:pt idx="14">
                  <c:v>0.00349537037037037</c:v>
                </c:pt>
                <c:pt idx="15">
                  <c:v>0.00344907407407407</c:v>
                </c:pt>
                <c:pt idx="16">
                  <c:v>0.00349537037037037</c:v>
                </c:pt>
                <c:pt idx="17">
                  <c:v>0.00341435185185185</c:v>
                </c:pt>
                <c:pt idx="18">
                  <c:v>0.00346064814814815</c:v>
                </c:pt>
                <c:pt idx="19">
                  <c:v>0.00344907407407407</c:v>
                </c:pt>
                <c:pt idx="20">
                  <c:v>0.00355324074074074</c:v>
                </c:pt>
                <c:pt idx="21">
                  <c:v>0.00344907407407407</c:v>
                </c:pt>
                <c:pt idx="22">
                  <c:v>0.00346064814814815</c:v>
                </c:pt>
                <c:pt idx="23">
                  <c:v>0.00350694444444444</c:v>
                </c:pt>
                <c:pt idx="24">
                  <c:v>0.00344907407407407</c:v>
                </c:pt>
                <c:pt idx="25">
                  <c:v>0.00350694444444444</c:v>
                </c:pt>
                <c:pt idx="26">
                  <c:v>0.0033912037037037</c:v>
                </c:pt>
                <c:pt idx="27">
                  <c:v>0.00346064814814815</c:v>
                </c:pt>
                <c:pt idx="28">
                  <c:v>0.00347222222222222</c:v>
                </c:pt>
                <c:pt idx="29">
                  <c:v>0.0034837962962963</c:v>
                </c:pt>
                <c:pt idx="30">
                  <c:v>0.00349537037037037</c:v>
                </c:pt>
                <c:pt idx="31">
                  <c:v>0.00346064814814815</c:v>
                </c:pt>
                <c:pt idx="32">
                  <c:v>0.0034375</c:v>
                </c:pt>
                <c:pt idx="33">
                  <c:v>0.00349537037037037</c:v>
                </c:pt>
                <c:pt idx="34">
                  <c:v>0.00344907407407407</c:v>
                </c:pt>
                <c:pt idx="35">
                  <c:v>0.00351851851851852</c:v>
                </c:pt>
                <c:pt idx="36">
                  <c:v>0.00346064814814815</c:v>
                </c:pt>
                <c:pt idx="37">
                  <c:v>0.00344907407407407</c:v>
                </c:pt>
                <c:pt idx="38">
                  <c:v>0.00344907407407407</c:v>
                </c:pt>
                <c:pt idx="39">
                  <c:v>0.00340277777777778</c:v>
                </c:pt>
                <c:pt idx="40">
                  <c:v>0.00355324074074074</c:v>
                </c:pt>
                <c:pt idx="41">
                  <c:v>0.00351851851851852</c:v>
                </c:pt>
                <c:pt idx="42">
                  <c:v>0.0034375</c:v>
                </c:pt>
                <c:pt idx="43">
                  <c:v>0.0034837962962963</c:v>
                </c:pt>
                <c:pt idx="44">
                  <c:v>0.00347222222222222</c:v>
                </c:pt>
                <c:pt idx="45">
                  <c:v>0.00349537037037037</c:v>
                </c:pt>
                <c:pt idx="46">
                  <c:v>0.00346064814814815</c:v>
                </c:pt>
                <c:pt idx="47">
                  <c:v>0.00341435185185185</c:v>
                </c:pt>
                <c:pt idx="48">
                  <c:v>0.00341435185185185</c:v>
                </c:pt>
                <c:pt idx="49">
                  <c:v>0.00335648148148148</c:v>
                </c:pt>
                <c:pt idx="50">
                  <c:v>0.00349537037037037</c:v>
                </c:pt>
                <c:pt idx="51">
                  <c:v>0.00350694444444444</c:v>
                </c:pt>
                <c:pt idx="52">
                  <c:v>0.00341435185185185</c:v>
                </c:pt>
                <c:pt idx="53">
                  <c:v>0.0034837962962963</c:v>
                </c:pt>
                <c:pt idx="54">
                  <c:v>0.00334490740740741</c:v>
                </c:pt>
                <c:pt idx="55">
                  <c:v>0.0034837962962963</c:v>
                </c:pt>
                <c:pt idx="56">
                  <c:v>0.00355324074074074</c:v>
                </c:pt>
                <c:pt idx="57">
                  <c:v>0.00355324074074074</c:v>
                </c:pt>
                <c:pt idx="58">
                  <c:v>0.00341435185185185</c:v>
                </c:pt>
                <c:pt idx="59">
                  <c:v>0.0034837962962963</c:v>
                </c:pt>
                <c:pt idx="60">
                  <c:v>0.00365740740740741</c:v>
                </c:pt>
                <c:pt idx="61">
                  <c:v>0.00355324074074074</c:v>
                </c:pt>
                <c:pt idx="62">
                  <c:v>0.00365740740740741</c:v>
                </c:pt>
                <c:pt idx="63">
                  <c:v>0.00355324074074074</c:v>
                </c:pt>
                <c:pt idx="64">
                  <c:v>0.00358796296296296</c:v>
                </c:pt>
                <c:pt idx="65">
                  <c:v>0.00357638888888889</c:v>
                </c:pt>
                <c:pt idx="66">
                  <c:v>0.00356481481481482</c:v>
                </c:pt>
                <c:pt idx="67">
                  <c:v>0.00372685185185185</c:v>
                </c:pt>
                <c:pt idx="68">
                  <c:v>0.00376157407407407</c:v>
                </c:pt>
                <c:pt idx="69">
                  <c:v>0.00390046296296296</c:v>
                </c:pt>
                <c:pt idx="70">
                  <c:v>0.00403935185185185</c:v>
                </c:pt>
                <c:pt idx="71">
                  <c:v>0.00434027777777778</c:v>
                </c:pt>
                <c:pt idx="72">
                  <c:v>0.00405092592592593</c:v>
                </c:pt>
                <c:pt idx="73">
                  <c:v>0.00425925925925926</c:v>
                </c:pt>
                <c:pt idx="74">
                  <c:v>0.00449074074074074</c:v>
                </c:pt>
                <c:pt idx="75">
                  <c:v>0.00431712962962963</c:v>
                </c:pt>
                <c:pt idx="76">
                  <c:v>0.00413194444444444</c:v>
                </c:pt>
                <c:pt idx="77">
                  <c:v>0.00408564814814815</c:v>
                </c:pt>
                <c:pt idx="78">
                  <c:v>0.00396990740740741</c:v>
                </c:pt>
                <c:pt idx="79">
                  <c:v>0.00414351851851852</c:v>
                </c:pt>
                <c:pt idx="80">
                  <c:v>0.00428240740740741</c:v>
                </c:pt>
                <c:pt idx="81">
                  <c:v>0.00409722222222222</c:v>
                </c:pt>
                <c:pt idx="82">
                  <c:v>0.00409722222222222</c:v>
                </c:pt>
                <c:pt idx="83">
                  <c:v>0.00403935185185185</c:v>
                </c:pt>
                <c:pt idx="84">
                  <c:v>0.00400462962962963</c:v>
                </c:pt>
                <c:pt idx="85">
                  <c:v>0.00413194444444444</c:v>
                </c:pt>
                <c:pt idx="86">
                  <c:v>0.00420138888888889</c:v>
                </c:pt>
                <c:pt idx="87">
                  <c:v>0.00398148148148148</c:v>
                </c:pt>
                <c:pt idx="88">
                  <c:v>0.00391203703703704</c:v>
                </c:pt>
                <c:pt idx="89">
                  <c:v>0.00396990740740741</c:v>
                </c:pt>
                <c:pt idx="90">
                  <c:v>0.00413194444444444</c:v>
                </c:pt>
                <c:pt idx="91">
                  <c:v>0.00413194444444444</c:v>
                </c:pt>
                <c:pt idx="92">
                  <c:v>0.00409722222222222</c:v>
                </c:pt>
                <c:pt idx="93">
                  <c:v>0.00413194444444444</c:v>
                </c:pt>
                <c:pt idx="94">
                  <c:v>0.00395833333333333</c:v>
                </c:pt>
                <c:pt idx="95">
                  <c:v>0.00398148148148148</c:v>
                </c:pt>
                <c:pt idx="96">
                  <c:v>0.00409722222222222</c:v>
                </c:pt>
                <c:pt idx="97">
                  <c:v>0.0041087962962963</c:v>
                </c:pt>
                <c:pt idx="98">
                  <c:v>0.00393518518518519</c:v>
                </c:pt>
                <c:pt idx="99">
                  <c:v>0.0040162037037037</c:v>
                </c:pt>
                <c:pt idx="100">
                  <c:v>0.00412037037037037</c:v>
                </c:pt>
                <c:pt idx="101">
                  <c:v>0.00396990740740741</c:v>
                </c:pt>
                <c:pt idx="102">
                  <c:v>0.00405092592592593</c:v>
                </c:pt>
                <c:pt idx="103">
                  <c:v>0.00402777777777778</c:v>
                </c:pt>
                <c:pt idx="104">
                  <c:v>0.00420138888888889</c:v>
                </c:pt>
                <c:pt idx="105">
                  <c:v>0.00396990740740741</c:v>
                </c:pt>
                <c:pt idx="106">
                  <c:v>0.00421296296296296</c:v>
                </c:pt>
                <c:pt idx="107">
                  <c:v>0.00415509259259259</c:v>
                </c:pt>
                <c:pt idx="108">
                  <c:v>0.00407407407407407</c:v>
                </c:pt>
                <c:pt idx="109">
                  <c:v>0.00407407407407407</c:v>
                </c:pt>
                <c:pt idx="110">
                  <c:v>0.00422453703703704</c:v>
                </c:pt>
                <c:pt idx="111">
                  <c:v>0.00403935185185185</c:v>
                </c:pt>
                <c:pt idx="112">
                  <c:v>0.00424768518518519</c:v>
                </c:pt>
                <c:pt idx="113">
                  <c:v>0.00438657407407407</c:v>
                </c:pt>
                <c:pt idx="114">
                  <c:v>0.00425925925925926</c:v>
                </c:pt>
                <c:pt idx="115">
                  <c:v>0.00443287037037037</c:v>
                </c:pt>
                <c:pt idx="116">
                  <c:v>0.00431712962962963</c:v>
                </c:pt>
                <c:pt idx="117">
                  <c:v>0.00435185185185185</c:v>
                </c:pt>
                <c:pt idx="118">
                  <c:v>0.00428240740740741</c:v>
                </c:pt>
                <c:pt idx="119">
                  <c:v>0.00412037037037037</c:v>
                </c:pt>
                <c:pt idx="120">
                  <c:v>0.00431712962962963</c:v>
                </c:pt>
                <c:pt idx="121">
                  <c:v>0.0041087962962963</c:v>
                </c:pt>
                <c:pt idx="122">
                  <c:v>0.00425925925925926</c:v>
                </c:pt>
                <c:pt idx="123">
                  <c:v>0.00439814814814815</c:v>
                </c:pt>
                <c:pt idx="124">
                  <c:v>0.00431712962962963</c:v>
                </c:pt>
                <c:pt idx="125">
                  <c:v>0.00431712962962963</c:v>
                </c:pt>
                <c:pt idx="126">
                  <c:v>0.00446759259259259</c:v>
                </c:pt>
                <c:pt idx="127">
                  <c:v>0.00392361111111111</c:v>
                </c:pt>
                <c:pt idx="128">
                  <c:v>0.00390046296296296</c:v>
                </c:pt>
                <c:pt idx="129">
                  <c:v>0.00400462962962963</c:v>
                </c:pt>
                <c:pt idx="130">
                  <c:v>0.0041087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8728"/>
        <c:axId val="52343549"/>
      </c:lineChart>
      <c:catAx>
        <c:axId val="3226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43549"/>
        <c:crossesAt val="0"/>
        <c:auto val="1"/>
        <c:lblAlgn val="ctr"/>
        <c:lblOffset val="100"/>
        <c:noMultiLvlLbl val="0"/>
      </c:catAx>
      <c:valAx>
        <c:axId val="5234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6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урулин Марат</a:t>
            </a:r>
          </a:p>
        </c:rich>
      </c:tx>
      <c:layout>
        <c:manualLayout>
          <c:xMode val="edge"/>
          <c:yMode val="edge"/>
          <c:x val="0.443561069369212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2:$BW$12</c:f>
              <c:numCache>
                <c:formatCode>General</c:formatCode>
                <c:ptCount val="68"/>
                <c:pt idx="0">
                  <c:v>0.00422453703703704</c:v>
                </c:pt>
                <c:pt idx="1">
                  <c:v>0.00434027777777778</c:v>
                </c:pt>
                <c:pt idx="2">
                  <c:v>0.00395833333333333</c:v>
                </c:pt>
                <c:pt idx="3">
                  <c:v>0.00490740740740741</c:v>
                </c:pt>
                <c:pt idx="4">
                  <c:v>0.0040625</c:v>
                </c:pt>
                <c:pt idx="5">
                  <c:v>0.00474537037037037</c:v>
                </c:pt>
                <c:pt idx="6">
                  <c:v>0.00899305555555556</c:v>
                </c:pt>
                <c:pt idx="7">
                  <c:v>0.00443287037037037</c:v>
                </c:pt>
                <c:pt idx="8">
                  <c:v>0.00564814814814815</c:v>
                </c:pt>
                <c:pt idx="9">
                  <c:v>0.00582175925925926</c:v>
                </c:pt>
                <c:pt idx="10">
                  <c:v>0.00601851851851852</c:v>
                </c:pt>
                <c:pt idx="11">
                  <c:v>0.00622685185185185</c:v>
                </c:pt>
                <c:pt idx="12">
                  <c:v>0.00478009259259259</c:v>
                </c:pt>
                <c:pt idx="13">
                  <c:v>0.00476851851851852</c:v>
                </c:pt>
                <c:pt idx="14">
                  <c:v>0.00449074074074074</c:v>
                </c:pt>
                <c:pt idx="15">
                  <c:v>0.00503472222222222</c:v>
                </c:pt>
                <c:pt idx="16">
                  <c:v>0.00458333333333333</c:v>
                </c:pt>
                <c:pt idx="17">
                  <c:v>0.00517361111111111</c:v>
                </c:pt>
                <c:pt idx="18">
                  <c:v>0.00479166666666667</c:v>
                </c:pt>
                <c:pt idx="19">
                  <c:v>0.00459490740740741</c:v>
                </c:pt>
                <c:pt idx="20">
                  <c:v>0.00506944444444444</c:v>
                </c:pt>
                <c:pt idx="21">
                  <c:v>0.0052662037037037</c:v>
                </c:pt>
                <c:pt idx="22">
                  <c:v>0.00336805555555556</c:v>
                </c:pt>
                <c:pt idx="23">
                  <c:v>0.00591435185185185</c:v>
                </c:pt>
                <c:pt idx="24">
                  <c:v>0.00447916666666667</c:v>
                </c:pt>
                <c:pt idx="25">
                  <c:v>0.0043287037037037</c:v>
                </c:pt>
                <c:pt idx="26">
                  <c:v>0.00466435185185185</c:v>
                </c:pt>
                <c:pt idx="27">
                  <c:v>0.00674768518518519</c:v>
                </c:pt>
                <c:pt idx="28">
                  <c:v>0.0053587962962963</c:v>
                </c:pt>
                <c:pt idx="29">
                  <c:v>0.00453703703703704</c:v>
                </c:pt>
                <c:pt idx="30">
                  <c:v>0.00549768518518519</c:v>
                </c:pt>
                <c:pt idx="31">
                  <c:v>0.00381944444444444</c:v>
                </c:pt>
                <c:pt idx="32">
                  <c:v>0.00394675925925926</c:v>
                </c:pt>
                <c:pt idx="33">
                  <c:v>0.00712962962962963</c:v>
                </c:pt>
                <c:pt idx="34">
                  <c:v>0.00962962962962963</c:v>
                </c:pt>
                <c:pt idx="35">
                  <c:v>0.00453703703703704</c:v>
                </c:pt>
                <c:pt idx="36">
                  <c:v>0.0053125</c:v>
                </c:pt>
                <c:pt idx="37">
                  <c:v>0.00409722222222222</c:v>
                </c:pt>
                <c:pt idx="38">
                  <c:v>0.00390046296296296</c:v>
                </c:pt>
                <c:pt idx="39">
                  <c:v>0.00378472222222222</c:v>
                </c:pt>
                <c:pt idx="40">
                  <c:v>0.00847222222222222</c:v>
                </c:pt>
                <c:pt idx="41">
                  <c:v>0.00744212962962963</c:v>
                </c:pt>
                <c:pt idx="42">
                  <c:v>0.00604166666666667</c:v>
                </c:pt>
                <c:pt idx="43">
                  <c:v>0.0113310185185185</c:v>
                </c:pt>
                <c:pt idx="44">
                  <c:v>0.00449074074074074</c:v>
                </c:pt>
                <c:pt idx="45">
                  <c:v>0.00525462962962963</c:v>
                </c:pt>
                <c:pt idx="46">
                  <c:v>0.00395833333333333</c:v>
                </c:pt>
                <c:pt idx="47">
                  <c:v>0.00458333333333333</c:v>
                </c:pt>
                <c:pt idx="48">
                  <c:v>0.00521990740740741</c:v>
                </c:pt>
                <c:pt idx="49">
                  <c:v>0.00436342592592593</c:v>
                </c:pt>
                <c:pt idx="50">
                  <c:v>0.00533564814814815</c:v>
                </c:pt>
                <c:pt idx="51">
                  <c:v>0.00452546296296296</c:v>
                </c:pt>
                <c:pt idx="52">
                  <c:v>0.00645833333333333</c:v>
                </c:pt>
                <c:pt idx="53">
                  <c:v>0.00476851851851852</c:v>
                </c:pt>
                <c:pt idx="54">
                  <c:v>0.00614583333333333</c:v>
                </c:pt>
                <c:pt idx="55">
                  <c:v>0.0065625</c:v>
                </c:pt>
                <c:pt idx="56">
                  <c:v>0.00679398148148148</c:v>
                </c:pt>
                <c:pt idx="57">
                  <c:v>0.00653935185185185</c:v>
                </c:pt>
                <c:pt idx="58">
                  <c:v>0.00643518518518519</c:v>
                </c:pt>
                <c:pt idx="59">
                  <c:v>0.0103125</c:v>
                </c:pt>
                <c:pt idx="60">
                  <c:v>0.00836805555555556</c:v>
                </c:pt>
                <c:pt idx="61">
                  <c:v>0.0050462962962963</c:v>
                </c:pt>
                <c:pt idx="62">
                  <c:v>0.00756944444444445</c:v>
                </c:pt>
                <c:pt idx="63">
                  <c:v>0.00483796296296296</c:v>
                </c:pt>
                <c:pt idx="64">
                  <c:v>0.00717592592592593</c:v>
                </c:pt>
                <c:pt idx="65">
                  <c:v>0.00767361111111111</c:v>
                </c:pt>
                <c:pt idx="66">
                  <c:v>0.00521990740740741</c:v>
                </c:pt>
                <c:pt idx="67">
                  <c:v>0.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1171"/>
        <c:axId val="40420978"/>
      </c:lineChart>
      <c:catAx>
        <c:axId val="4323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20978"/>
        <c:crossesAt val="0"/>
        <c:auto val="1"/>
        <c:lblAlgn val="ctr"/>
        <c:lblOffset val="100"/>
        <c:noMultiLvlLbl val="0"/>
      </c:catAx>
      <c:valAx>
        <c:axId val="4042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3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арайкин Егор</a:t>
            </a:r>
          </a:p>
        </c:rich>
      </c:tx>
      <c:layout>
        <c:manualLayout>
          <c:xMode val="edge"/>
          <c:yMode val="edge"/>
          <c:x val="0.438362746811113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3:$BR$13</c:f>
              <c:numCache>
                <c:formatCode>General</c:formatCode>
                <c:ptCount val="63"/>
                <c:pt idx="0">
                  <c:v>0.00407407407407408</c:v>
                </c:pt>
                <c:pt idx="1">
                  <c:v>0.00365740740740741</c:v>
                </c:pt>
                <c:pt idx="2">
                  <c:v>0.00369212962962963</c:v>
                </c:pt>
                <c:pt idx="3">
                  <c:v>0.00359953703703704</c:v>
                </c:pt>
                <c:pt idx="4">
                  <c:v>0.00359953703703704</c:v>
                </c:pt>
                <c:pt idx="5">
                  <c:v>0.00357638888888889</c:v>
                </c:pt>
                <c:pt idx="6">
                  <c:v>0.00362268518518519</c:v>
                </c:pt>
                <c:pt idx="7">
                  <c:v>0.00350694444444444</c:v>
                </c:pt>
                <c:pt idx="8">
                  <c:v>0.00351851851851852</c:v>
                </c:pt>
                <c:pt idx="9">
                  <c:v>0.00355324074074074</c:v>
                </c:pt>
                <c:pt idx="10">
                  <c:v>0.00349537037037037</c:v>
                </c:pt>
                <c:pt idx="11">
                  <c:v>0.00356481481481482</c:v>
                </c:pt>
                <c:pt idx="12">
                  <c:v>0.00354166666666667</c:v>
                </c:pt>
                <c:pt idx="13">
                  <c:v>0.00623842592592593</c:v>
                </c:pt>
                <c:pt idx="14">
                  <c:v>0.00425925925925926</c:v>
                </c:pt>
                <c:pt idx="15">
                  <c:v>0.00488425925925926</c:v>
                </c:pt>
                <c:pt idx="16">
                  <c:v>0.00418981481481482</c:v>
                </c:pt>
                <c:pt idx="17">
                  <c:v>0.00494212962962963</c:v>
                </c:pt>
                <c:pt idx="18">
                  <c:v>0.00429398148148148</c:v>
                </c:pt>
                <c:pt idx="19">
                  <c:v>0.00416666666666667</c:v>
                </c:pt>
                <c:pt idx="20">
                  <c:v>0.00670138888888889</c:v>
                </c:pt>
                <c:pt idx="21">
                  <c:v>0.00446759259259259</c:v>
                </c:pt>
                <c:pt idx="22">
                  <c:v>0.00461805555555556</c:v>
                </c:pt>
                <c:pt idx="23">
                  <c:v>0.00618055555555556</c:v>
                </c:pt>
                <c:pt idx="24">
                  <c:v>0.00503472222222222</c:v>
                </c:pt>
                <c:pt idx="25">
                  <c:v>0.00528935185185185</c:v>
                </c:pt>
                <c:pt idx="26">
                  <c:v>0.00550925925925926</c:v>
                </c:pt>
                <c:pt idx="27">
                  <c:v>0.00677083333333333</c:v>
                </c:pt>
                <c:pt idx="28">
                  <c:v>0.00732638888888889</c:v>
                </c:pt>
                <c:pt idx="29">
                  <c:v>0.0113773148148148</c:v>
                </c:pt>
                <c:pt idx="30">
                  <c:v>0.0125578703703704</c:v>
                </c:pt>
                <c:pt idx="31">
                  <c:v>0.00646990740740741</c:v>
                </c:pt>
                <c:pt idx="32">
                  <c:v>0.00621527777777778</c:v>
                </c:pt>
                <c:pt idx="33">
                  <c:v>0.00516203703703704</c:v>
                </c:pt>
                <c:pt idx="34">
                  <c:v>0.0084837962962963</c:v>
                </c:pt>
                <c:pt idx="35">
                  <c:v>0.00457175925925926</c:v>
                </c:pt>
                <c:pt idx="36">
                  <c:v>0.00532407407407407</c:v>
                </c:pt>
                <c:pt idx="37">
                  <c:v>0.00347222222222222</c:v>
                </c:pt>
                <c:pt idx="38">
                  <c:v>0.00383101851851852</c:v>
                </c:pt>
                <c:pt idx="39">
                  <c:v>0.0168518518518519</c:v>
                </c:pt>
                <c:pt idx="40">
                  <c:v>0.00952546296296296</c:v>
                </c:pt>
                <c:pt idx="41">
                  <c:v>0.00982638888888889</c:v>
                </c:pt>
                <c:pt idx="42">
                  <c:v>0.00952546296296296</c:v>
                </c:pt>
                <c:pt idx="43">
                  <c:v>0.0102546296296296</c:v>
                </c:pt>
                <c:pt idx="44">
                  <c:v>0.0115625</c:v>
                </c:pt>
                <c:pt idx="45">
                  <c:v>0.0108564814814815</c:v>
                </c:pt>
                <c:pt idx="46">
                  <c:v>0.021412037037037</c:v>
                </c:pt>
                <c:pt idx="47">
                  <c:v>0.00987268518518519</c:v>
                </c:pt>
                <c:pt idx="48">
                  <c:v>0.0138194444444444</c:v>
                </c:pt>
                <c:pt idx="49">
                  <c:v>0.00796296296296296</c:v>
                </c:pt>
                <c:pt idx="50">
                  <c:v>0.0110300925925926</c:v>
                </c:pt>
                <c:pt idx="51">
                  <c:v>0.00943287037037037</c:v>
                </c:pt>
                <c:pt idx="52">
                  <c:v>0.00712962962962963</c:v>
                </c:pt>
                <c:pt idx="53">
                  <c:v>0.00733796296296296</c:v>
                </c:pt>
                <c:pt idx="54">
                  <c:v>0.00883101851851852</c:v>
                </c:pt>
                <c:pt idx="55">
                  <c:v>0.0206365740740741</c:v>
                </c:pt>
                <c:pt idx="56">
                  <c:v>0.0349421296296296</c:v>
                </c:pt>
                <c:pt idx="57">
                  <c:v>0.0115509259259259</c:v>
                </c:pt>
                <c:pt idx="58">
                  <c:v>0.0155208333333333</c:v>
                </c:pt>
                <c:pt idx="59">
                  <c:v>0.0136574074074074</c:v>
                </c:pt>
                <c:pt idx="60">
                  <c:v>0.00728009259259259</c:v>
                </c:pt>
                <c:pt idx="61">
                  <c:v>0.00981481481481481</c:v>
                </c:pt>
                <c:pt idx="62">
                  <c:v>0.0076736111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5362"/>
        <c:axId val="62586799"/>
      </c:lineChart>
      <c:catAx>
        <c:axId val="4650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86799"/>
        <c:crossesAt val="0"/>
        <c:auto val="1"/>
        <c:lblAlgn val="ctr"/>
        <c:lblOffset val="100"/>
        <c:noMultiLvlLbl val="0"/>
      </c:catAx>
      <c:valAx>
        <c:axId val="6258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0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робов Виктор</a:t>
            </a:r>
          </a:p>
        </c:rich>
      </c:tx>
      <c:layout>
        <c:manualLayout>
          <c:xMode val="edge"/>
          <c:yMode val="edge"/>
          <c:x val="0.438362746811113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4882054866329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4:$BQ$14</c:f>
              <c:numCache>
                <c:formatCode>General</c:formatCode>
                <c:ptCount val="62"/>
                <c:pt idx="0">
                  <c:v>0.00494212962962963</c:v>
                </c:pt>
                <c:pt idx="1">
                  <c:v>0.00460648148148148</c:v>
                </c:pt>
                <c:pt idx="2">
                  <c:v>0.00445601851851852</c:v>
                </c:pt>
                <c:pt idx="3">
                  <c:v>0.00439814814814815</c:v>
                </c:pt>
                <c:pt idx="4">
                  <c:v>0.0043287037037037</c:v>
                </c:pt>
                <c:pt idx="5">
                  <c:v>0.00429398148148148</c:v>
                </c:pt>
                <c:pt idx="6">
                  <c:v>0.00430555555555556</c:v>
                </c:pt>
                <c:pt idx="7">
                  <c:v>0.0043287037037037</c:v>
                </c:pt>
                <c:pt idx="8">
                  <c:v>0.00428240740740741</c:v>
                </c:pt>
                <c:pt idx="9">
                  <c:v>0.00465277777777778</c:v>
                </c:pt>
                <c:pt idx="10">
                  <c:v>0.00405092592592593</c:v>
                </c:pt>
                <c:pt idx="11">
                  <c:v>0.00431712962962963</c:v>
                </c:pt>
                <c:pt idx="12">
                  <c:v>0.00431712962962963</c:v>
                </c:pt>
                <c:pt idx="13">
                  <c:v>0.00431712962962963</c:v>
                </c:pt>
                <c:pt idx="14">
                  <c:v>0.00425925925925926</c:v>
                </c:pt>
                <c:pt idx="15">
                  <c:v>0.00424768518518519</c:v>
                </c:pt>
                <c:pt idx="16">
                  <c:v>0.00418981481481482</c:v>
                </c:pt>
                <c:pt idx="17">
                  <c:v>0.00414351851851852</c:v>
                </c:pt>
                <c:pt idx="18">
                  <c:v>0.00491898148148148</c:v>
                </c:pt>
                <c:pt idx="19">
                  <c:v>0.00425925925925926</c:v>
                </c:pt>
                <c:pt idx="20">
                  <c:v>0.00467592592592593</c:v>
                </c:pt>
                <c:pt idx="21">
                  <c:v>0.00451388888888889</c:v>
                </c:pt>
                <c:pt idx="22">
                  <c:v>0.00480324074074074</c:v>
                </c:pt>
                <c:pt idx="23">
                  <c:v>0.00462962962962963</c:v>
                </c:pt>
                <c:pt idx="24">
                  <c:v>0.00451388888888889</c:v>
                </c:pt>
                <c:pt idx="25">
                  <c:v>0.0044212962962963</c:v>
                </c:pt>
                <c:pt idx="26">
                  <c:v>0.00560185185185185</c:v>
                </c:pt>
                <c:pt idx="27">
                  <c:v>0.00466435185185185</c:v>
                </c:pt>
                <c:pt idx="28">
                  <c:v>0.00487268518518519</c:v>
                </c:pt>
                <c:pt idx="29">
                  <c:v>0.00505787037037037</c:v>
                </c:pt>
                <c:pt idx="30">
                  <c:v>0.00521990740740741</c:v>
                </c:pt>
                <c:pt idx="31">
                  <c:v>0.00540509259259259</c:v>
                </c:pt>
                <c:pt idx="32">
                  <c:v>0.00608796296296296</c:v>
                </c:pt>
                <c:pt idx="33">
                  <c:v>0.00606481481481481</c:v>
                </c:pt>
                <c:pt idx="34">
                  <c:v>0.00575231481481482</c:v>
                </c:pt>
                <c:pt idx="35">
                  <c:v>0.00552083333333333</c:v>
                </c:pt>
                <c:pt idx="36">
                  <c:v>0.00638888888888889</c:v>
                </c:pt>
                <c:pt idx="37">
                  <c:v>0.00579861111111111</c:v>
                </c:pt>
                <c:pt idx="38">
                  <c:v>0.00552083333333333</c:v>
                </c:pt>
                <c:pt idx="39">
                  <c:v>0.00454861111111111</c:v>
                </c:pt>
                <c:pt idx="40">
                  <c:v>0.00459490740740741</c:v>
                </c:pt>
                <c:pt idx="41">
                  <c:v>0.00488425925925926</c:v>
                </c:pt>
                <c:pt idx="42">
                  <c:v>0.00549768518518519</c:v>
                </c:pt>
                <c:pt idx="43">
                  <c:v>0.00424768518518519</c:v>
                </c:pt>
                <c:pt idx="44">
                  <c:v>0.00510416666666667</c:v>
                </c:pt>
                <c:pt idx="45">
                  <c:v>0.00469907407407407</c:v>
                </c:pt>
                <c:pt idx="46">
                  <c:v>0.00521990740740741</c:v>
                </c:pt>
                <c:pt idx="47">
                  <c:v>0.216678240740741</c:v>
                </c:pt>
                <c:pt idx="48">
                  <c:v>0.00418981481481482</c:v>
                </c:pt>
                <c:pt idx="49">
                  <c:v>0.00381944444444444</c:v>
                </c:pt>
                <c:pt idx="50">
                  <c:v>0.00354166666666667</c:v>
                </c:pt>
                <c:pt idx="51">
                  <c:v>0.00357638888888889</c:v>
                </c:pt>
                <c:pt idx="52">
                  <c:v>0.00362268518518519</c:v>
                </c:pt>
                <c:pt idx="53">
                  <c:v>0.00353009259259259</c:v>
                </c:pt>
                <c:pt idx="54">
                  <c:v>0.00358796296296296</c:v>
                </c:pt>
                <c:pt idx="55">
                  <c:v>0.00363425925925926</c:v>
                </c:pt>
                <c:pt idx="56">
                  <c:v>0.00366898148148148</c:v>
                </c:pt>
                <c:pt idx="57">
                  <c:v>0.00369212962962963</c:v>
                </c:pt>
                <c:pt idx="58">
                  <c:v>0.00378472222222222</c:v>
                </c:pt>
                <c:pt idx="59">
                  <c:v>0.00377314814814815</c:v>
                </c:pt>
                <c:pt idx="60">
                  <c:v>0.00396990740740741</c:v>
                </c:pt>
                <c:pt idx="61">
                  <c:v>0.00421296296296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4913"/>
        <c:axId val="54025615"/>
      </c:lineChart>
      <c:catAx>
        <c:axId val="6304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25615"/>
        <c:crossesAt val="0"/>
        <c:auto val="1"/>
        <c:lblAlgn val="ctr"/>
        <c:lblOffset val="100"/>
        <c:noMultiLvlLbl val="0"/>
      </c:catAx>
      <c:valAx>
        <c:axId val="5402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4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ыков Виктор</a:t>
            </a:r>
          </a:p>
        </c:rich>
      </c:tx>
      <c:layout>
        <c:manualLayout>
          <c:xMode val="edge"/>
          <c:yMode val="edge"/>
          <c:x val="0.453520880656998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4882054866329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5:$BO$15</c:f>
              <c:numCache>
                <c:formatCode>General</c:formatCode>
                <c:ptCount val="60"/>
                <c:pt idx="0">
                  <c:v>0.00412037037037037</c:v>
                </c:pt>
                <c:pt idx="1">
                  <c:v>0.00375</c:v>
                </c:pt>
                <c:pt idx="2">
                  <c:v>0.00392361111111111</c:v>
                </c:pt>
                <c:pt idx="3">
                  <c:v>0.00381944444444444</c:v>
                </c:pt>
                <c:pt idx="4">
                  <c:v>0.00376157407407407</c:v>
                </c:pt>
                <c:pt idx="5">
                  <c:v>0.00383101851851852</c:v>
                </c:pt>
                <c:pt idx="6">
                  <c:v>0.00386574074074074</c:v>
                </c:pt>
                <c:pt idx="7">
                  <c:v>0.00381944444444444</c:v>
                </c:pt>
                <c:pt idx="8">
                  <c:v>0.00381944444444444</c:v>
                </c:pt>
                <c:pt idx="9">
                  <c:v>0.00387731481481481</c:v>
                </c:pt>
                <c:pt idx="10">
                  <c:v>0.00384259259259259</c:v>
                </c:pt>
                <c:pt idx="11">
                  <c:v>0.00375</c:v>
                </c:pt>
                <c:pt idx="12">
                  <c:v>0.00378472222222222</c:v>
                </c:pt>
                <c:pt idx="13">
                  <c:v>0.00383101851851852</c:v>
                </c:pt>
                <c:pt idx="14">
                  <c:v>0.00377314814814815</c:v>
                </c:pt>
                <c:pt idx="15">
                  <c:v>0.00385416666666667</c:v>
                </c:pt>
                <c:pt idx="16">
                  <c:v>0.00380787037037037</c:v>
                </c:pt>
                <c:pt idx="17">
                  <c:v>0.00385416666666667</c:v>
                </c:pt>
                <c:pt idx="18">
                  <c:v>0.00391203703703704</c:v>
                </c:pt>
                <c:pt idx="19">
                  <c:v>0.00368055555555556</c:v>
                </c:pt>
                <c:pt idx="20">
                  <c:v>0.00366898148148148</c:v>
                </c:pt>
                <c:pt idx="21">
                  <c:v>0.00365740740740741</c:v>
                </c:pt>
                <c:pt idx="22">
                  <c:v>0.00392361111111111</c:v>
                </c:pt>
                <c:pt idx="23">
                  <c:v>0.00380787037037037</c:v>
                </c:pt>
                <c:pt idx="24">
                  <c:v>0.00390046296296296</c:v>
                </c:pt>
                <c:pt idx="25">
                  <c:v>0.00486111111111111</c:v>
                </c:pt>
                <c:pt idx="26">
                  <c:v>0.00399305555555556</c:v>
                </c:pt>
                <c:pt idx="27">
                  <c:v>0.00403935185185185</c:v>
                </c:pt>
                <c:pt idx="28">
                  <c:v>0.00408564814814815</c:v>
                </c:pt>
                <c:pt idx="29">
                  <c:v>0.0041087962962963</c:v>
                </c:pt>
                <c:pt idx="30">
                  <c:v>0.00430555555555556</c:v>
                </c:pt>
                <c:pt idx="31">
                  <c:v>0.00422453703703704</c:v>
                </c:pt>
                <c:pt idx="32">
                  <c:v>0.00483796296296296</c:v>
                </c:pt>
                <c:pt idx="33">
                  <c:v>0.00416666666666667</c:v>
                </c:pt>
                <c:pt idx="34">
                  <c:v>0.00445601851851852</c:v>
                </c:pt>
                <c:pt idx="35">
                  <c:v>0.00446759259259259</c:v>
                </c:pt>
                <c:pt idx="36">
                  <c:v>0.00458333333333333</c:v>
                </c:pt>
                <c:pt idx="37">
                  <c:v>0.00454861111111111</c:v>
                </c:pt>
                <c:pt idx="38">
                  <c:v>0.00520833333333333</c:v>
                </c:pt>
                <c:pt idx="39">
                  <c:v>0.00465277777777778</c:v>
                </c:pt>
                <c:pt idx="40">
                  <c:v>0.0049537037037037</c:v>
                </c:pt>
                <c:pt idx="41">
                  <c:v>0.00579861111111111</c:v>
                </c:pt>
                <c:pt idx="42">
                  <c:v>0.0050462962962963</c:v>
                </c:pt>
                <c:pt idx="43">
                  <c:v>0.00532407407407407</c:v>
                </c:pt>
                <c:pt idx="44">
                  <c:v>0.00532407407407407</c:v>
                </c:pt>
                <c:pt idx="45">
                  <c:v>0.00501157407407407</c:v>
                </c:pt>
                <c:pt idx="46">
                  <c:v>0.00517361111111111</c:v>
                </c:pt>
                <c:pt idx="47">
                  <c:v>0.00550925925925926</c:v>
                </c:pt>
                <c:pt idx="48">
                  <c:v>0.00565972222222222</c:v>
                </c:pt>
                <c:pt idx="49">
                  <c:v>0.005625</c:v>
                </c:pt>
                <c:pt idx="50">
                  <c:v>0.00552083333333333</c:v>
                </c:pt>
                <c:pt idx="51">
                  <c:v>0.00686342592592593</c:v>
                </c:pt>
                <c:pt idx="52">
                  <c:v>0.00533564814814815</c:v>
                </c:pt>
                <c:pt idx="53">
                  <c:v>0.00563657407407407</c:v>
                </c:pt>
                <c:pt idx="54">
                  <c:v>0.00577546296296296</c:v>
                </c:pt>
                <c:pt idx="55">
                  <c:v>0.00575231481481482</c:v>
                </c:pt>
                <c:pt idx="56">
                  <c:v>0.00581018518518519</c:v>
                </c:pt>
                <c:pt idx="57">
                  <c:v>0.00631944444444444</c:v>
                </c:pt>
                <c:pt idx="58">
                  <c:v>0.00603009259259259</c:v>
                </c:pt>
                <c:pt idx="59">
                  <c:v>0.00637731481481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88093"/>
        <c:axId val="94503549"/>
      </c:lineChart>
      <c:catAx>
        <c:axId val="5178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03549"/>
        <c:crossesAt val="0"/>
        <c:auto val="1"/>
        <c:lblAlgn val="ctr"/>
        <c:lblOffset val="100"/>
        <c:noMultiLvlLbl val="0"/>
      </c:catAx>
      <c:valAx>
        <c:axId val="9450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8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кимов Константин</a:t>
            </a:r>
          </a:p>
        </c:rich>
      </c:tx>
      <c:layout>
        <c:manualLayout>
          <c:xMode val="edge"/>
          <c:yMode val="edge"/>
          <c:x val="0.427354534335139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610518958588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6:$BH$16</c:f>
              <c:numCache>
                <c:formatCode>General</c:formatCode>
                <c:ptCount val="53"/>
                <c:pt idx="0">
                  <c:v>0.00450231481481482</c:v>
                </c:pt>
                <c:pt idx="1">
                  <c:v>0.0040162037037037</c:v>
                </c:pt>
                <c:pt idx="2">
                  <c:v>0.00417824074074074</c:v>
                </c:pt>
                <c:pt idx="3">
                  <c:v>0.00428240740740741</c:v>
                </c:pt>
                <c:pt idx="4">
                  <c:v>0.00409722222222222</c:v>
                </c:pt>
                <c:pt idx="5">
                  <c:v>0.00445601851851852</c:v>
                </c:pt>
                <c:pt idx="6">
                  <c:v>0.00472222222222222</c:v>
                </c:pt>
                <c:pt idx="7">
                  <c:v>0.00447916666666667</c:v>
                </c:pt>
                <c:pt idx="8">
                  <c:v>0.00508101851851852</c:v>
                </c:pt>
                <c:pt idx="9">
                  <c:v>0.00435185185185185</c:v>
                </c:pt>
                <c:pt idx="10">
                  <c:v>0.00429398148148148</c:v>
                </c:pt>
                <c:pt idx="11">
                  <c:v>0.00512731481481482</c:v>
                </c:pt>
                <c:pt idx="12">
                  <c:v>0.00556712962962963</c:v>
                </c:pt>
                <c:pt idx="13">
                  <c:v>0.00446759259259259</c:v>
                </c:pt>
                <c:pt idx="14">
                  <c:v>0.00545138888888889</c:v>
                </c:pt>
                <c:pt idx="15">
                  <c:v>0.00607638888888889</c:v>
                </c:pt>
                <c:pt idx="16">
                  <c:v>0.00546296296296296</c:v>
                </c:pt>
                <c:pt idx="17">
                  <c:v>0.00417824074074074</c:v>
                </c:pt>
                <c:pt idx="18">
                  <c:v>0.00611111111111111</c:v>
                </c:pt>
                <c:pt idx="19">
                  <c:v>0.00472222222222222</c:v>
                </c:pt>
                <c:pt idx="20">
                  <c:v>0.00725694444444444</c:v>
                </c:pt>
                <c:pt idx="21">
                  <c:v>0.00513888888888889</c:v>
                </c:pt>
                <c:pt idx="22">
                  <c:v>0.00606481481481481</c:v>
                </c:pt>
                <c:pt idx="23">
                  <c:v>0.00553240740740741</c:v>
                </c:pt>
                <c:pt idx="24">
                  <c:v>0.00479166666666667</c:v>
                </c:pt>
                <c:pt idx="25">
                  <c:v>0.0100810185185185</c:v>
                </c:pt>
                <c:pt idx="26">
                  <c:v>0.00739583333333333</c:v>
                </c:pt>
                <c:pt idx="27">
                  <c:v>0.00570601851851852</c:v>
                </c:pt>
                <c:pt idx="28">
                  <c:v>0.00591435185185185</c:v>
                </c:pt>
                <c:pt idx="29">
                  <c:v>0.00787037037037037</c:v>
                </c:pt>
                <c:pt idx="30">
                  <c:v>0.00400462962962963</c:v>
                </c:pt>
                <c:pt idx="31">
                  <c:v>0.00591435185185185</c:v>
                </c:pt>
                <c:pt idx="32">
                  <c:v>0.00547453703703704</c:v>
                </c:pt>
                <c:pt idx="33">
                  <c:v>0.00560185185185185</c:v>
                </c:pt>
                <c:pt idx="34">
                  <c:v>0.00434027777777778</c:v>
                </c:pt>
                <c:pt idx="35">
                  <c:v>0.00599537037037037</c:v>
                </c:pt>
                <c:pt idx="36">
                  <c:v>0.0103009259259259</c:v>
                </c:pt>
                <c:pt idx="37">
                  <c:v>0.00591435185185185</c:v>
                </c:pt>
                <c:pt idx="38">
                  <c:v>0.00584490740740741</c:v>
                </c:pt>
                <c:pt idx="39">
                  <c:v>0.00760416666666667</c:v>
                </c:pt>
                <c:pt idx="40">
                  <c:v>0.0186805555555556</c:v>
                </c:pt>
                <c:pt idx="41">
                  <c:v>0.00386574074074074</c:v>
                </c:pt>
                <c:pt idx="42">
                  <c:v>0.00618055555555556</c:v>
                </c:pt>
                <c:pt idx="43">
                  <c:v>0.0077662037037037</c:v>
                </c:pt>
                <c:pt idx="44">
                  <c:v>0.00655092592592593</c:v>
                </c:pt>
                <c:pt idx="45">
                  <c:v>0.0131134259259259</c:v>
                </c:pt>
                <c:pt idx="46">
                  <c:v>0.00778935185185185</c:v>
                </c:pt>
                <c:pt idx="47">
                  <c:v>0.00741898148148148</c:v>
                </c:pt>
                <c:pt idx="48">
                  <c:v>0.00899305555555556</c:v>
                </c:pt>
                <c:pt idx="49">
                  <c:v>0.0336921296296296</c:v>
                </c:pt>
                <c:pt idx="50">
                  <c:v>0.00917824074074074</c:v>
                </c:pt>
                <c:pt idx="51">
                  <c:v>0.00738425925925926</c:v>
                </c:pt>
                <c:pt idx="52">
                  <c:v>0.00777777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6538"/>
        <c:axId val="35489886"/>
      </c:lineChart>
      <c:catAx>
        <c:axId val="8810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89886"/>
        <c:crossesAt val="0"/>
        <c:auto val="1"/>
        <c:lblAlgn val="ctr"/>
        <c:lblOffset val="100"/>
        <c:noMultiLvlLbl val="0"/>
      </c:catAx>
      <c:valAx>
        <c:axId val="3548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0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елезнев Михаил</a:t>
            </a:r>
          </a:p>
        </c:rich>
      </c:tx>
      <c:layout>
        <c:manualLayout>
          <c:xMode val="edge"/>
          <c:yMode val="edge"/>
          <c:x val="0.43936746461646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610518958588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7:$BH$17</c:f>
              <c:numCache>
                <c:formatCode>General</c:formatCode>
                <c:ptCount val="53"/>
                <c:pt idx="0">
                  <c:v>0.00493055555555556</c:v>
                </c:pt>
                <c:pt idx="1">
                  <c:v>0.00462962962962963</c:v>
                </c:pt>
                <c:pt idx="2">
                  <c:v>0.00491898148148148</c:v>
                </c:pt>
                <c:pt idx="3">
                  <c:v>0.00489583333333333</c:v>
                </c:pt>
                <c:pt idx="4">
                  <c:v>0.00498842592592593</c:v>
                </c:pt>
                <c:pt idx="5">
                  <c:v>0.00461805555555556</c:v>
                </c:pt>
                <c:pt idx="6">
                  <c:v>0.00563657407407407</c:v>
                </c:pt>
                <c:pt idx="7">
                  <c:v>0.00519675925925926</c:v>
                </c:pt>
                <c:pt idx="8">
                  <c:v>0.00622685185185185</c:v>
                </c:pt>
                <c:pt idx="9">
                  <c:v>0.0075462962962963</c:v>
                </c:pt>
                <c:pt idx="10">
                  <c:v>0.0068287037037037</c:v>
                </c:pt>
                <c:pt idx="11">
                  <c:v>0.00592592592592593</c:v>
                </c:pt>
                <c:pt idx="12">
                  <c:v>0.00758101851851852</c:v>
                </c:pt>
                <c:pt idx="13">
                  <c:v>0.00605324074074074</c:v>
                </c:pt>
                <c:pt idx="14">
                  <c:v>0.00878472222222222</c:v>
                </c:pt>
                <c:pt idx="15">
                  <c:v>0.00703703703703704</c:v>
                </c:pt>
                <c:pt idx="16">
                  <c:v>0.0094212962962963</c:v>
                </c:pt>
                <c:pt idx="17">
                  <c:v>0.00696759259259259</c:v>
                </c:pt>
                <c:pt idx="18">
                  <c:v>0.00548611111111111</c:v>
                </c:pt>
                <c:pt idx="19">
                  <c:v>0.00471064814814815</c:v>
                </c:pt>
                <c:pt idx="20">
                  <c:v>0.00569444444444445</c:v>
                </c:pt>
                <c:pt idx="21">
                  <c:v>0.00944444444444445</c:v>
                </c:pt>
                <c:pt idx="22">
                  <c:v>0.00658564814814815</c:v>
                </c:pt>
                <c:pt idx="23">
                  <c:v>0.00719907407407407</c:v>
                </c:pt>
                <c:pt idx="24">
                  <c:v>0.00934027777777778</c:v>
                </c:pt>
                <c:pt idx="25">
                  <c:v>0.0103472222222222</c:v>
                </c:pt>
                <c:pt idx="26">
                  <c:v>0.00803240740740741</c:v>
                </c:pt>
                <c:pt idx="27">
                  <c:v>0.00733796296296296</c:v>
                </c:pt>
                <c:pt idx="28">
                  <c:v>0.00982638888888889</c:v>
                </c:pt>
                <c:pt idx="29">
                  <c:v>0.00496527777777778</c:v>
                </c:pt>
                <c:pt idx="30">
                  <c:v>0.00824074074074074</c:v>
                </c:pt>
                <c:pt idx="31">
                  <c:v>0.00738425925925926</c:v>
                </c:pt>
                <c:pt idx="32">
                  <c:v>0.00878472222222222</c:v>
                </c:pt>
                <c:pt idx="33">
                  <c:v>0.00997685185185185</c:v>
                </c:pt>
                <c:pt idx="34">
                  <c:v>0.00954861111111111</c:v>
                </c:pt>
                <c:pt idx="35">
                  <c:v>0.0102893518518519</c:v>
                </c:pt>
                <c:pt idx="36">
                  <c:v>0.0115162037037037</c:v>
                </c:pt>
                <c:pt idx="37">
                  <c:v>0.0108449074074074</c:v>
                </c:pt>
                <c:pt idx="38">
                  <c:v>0.0158449074074074</c:v>
                </c:pt>
                <c:pt idx="39">
                  <c:v>0.00627314814814815</c:v>
                </c:pt>
                <c:pt idx="40">
                  <c:v>0.00909722222222222</c:v>
                </c:pt>
                <c:pt idx="41">
                  <c:v>0.00929398148148148</c:v>
                </c:pt>
                <c:pt idx="42">
                  <c:v>0.00798611111111111</c:v>
                </c:pt>
                <c:pt idx="43">
                  <c:v>0.00768518518518519</c:v>
                </c:pt>
                <c:pt idx="44">
                  <c:v>0.00570601851851852</c:v>
                </c:pt>
                <c:pt idx="45">
                  <c:v>0.00769675925925926</c:v>
                </c:pt>
                <c:pt idx="46">
                  <c:v>0.0137962962962963</c:v>
                </c:pt>
                <c:pt idx="47">
                  <c:v>0.0166550925925926</c:v>
                </c:pt>
                <c:pt idx="48">
                  <c:v>0.00997685185185185</c:v>
                </c:pt>
                <c:pt idx="49">
                  <c:v>0.0334490740740741</c:v>
                </c:pt>
                <c:pt idx="50">
                  <c:v>0.0198263888888889</c:v>
                </c:pt>
                <c:pt idx="51">
                  <c:v>0.0165162037037037</c:v>
                </c:pt>
                <c:pt idx="52">
                  <c:v>0.0116550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5313"/>
        <c:axId val="69343517"/>
      </c:lineChart>
      <c:catAx>
        <c:axId val="4732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43517"/>
        <c:crossesAt val="0"/>
        <c:auto val="1"/>
        <c:lblAlgn val="ctr"/>
        <c:lblOffset val="100"/>
        <c:noMultiLvlLbl val="0"/>
      </c:catAx>
      <c:valAx>
        <c:axId val="6934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2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трашко Андрей</a:t>
            </a:r>
          </a:p>
        </c:rich>
      </c:tx>
      <c:layout>
        <c:manualLayout>
          <c:xMode val="edge"/>
          <c:yMode val="edge"/>
          <c:x val="0.438406430193954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610518958588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8:$BH$18</c:f>
              <c:numCache>
                <c:formatCode>General</c:formatCode>
                <c:ptCount val="53"/>
                <c:pt idx="0">
                  <c:v>0.00577546296296296</c:v>
                </c:pt>
                <c:pt idx="1">
                  <c:v>0.00583333333333333</c:v>
                </c:pt>
                <c:pt idx="2">
                  <c:v>0.00601851851851852</c:v>
                </c:pt>
                <c:pt idx="3">
                  <c:v>0.00581018518518519</c:v>
                </c:pt>
                <c:pt idx="4">
                  <c:v>0.00603009259259259</c:v>
                </c:pt>
                <c:pt idx="5">
                  <c:v>0.00570601851851852</c:v>
                </c:pt>
                <c:pt idx="6">
                  <c:v>0.0059375</c:v>
                </c:pt>
                <c:pt idx="7">
                  <c:v>0.00604166666666667</c:v>
                </c:pt>
                <c:pt idx="8">
                  <c:v>0.00618055555555556</c:v>
                </c:pt>
                <c:pt idx="9">
                  <c:v>0.00606481481481481</c:v>
                </c:pt>
                <c:pt idx="10">
                  <c:v>0.00606481481481481</c:v>
                </c:pt>
                <c:pt idx="11">
                  <c:v>0.00613425925925926</c:v>
                </c:pt>
                <c:pt idx="12">
                  <c:v>0.00966435185185185</c:v>
                </c:pt>
                <c:pt idx="13">
                  <c:v>0.00677083333333333</c:v>
                </c:pt>
                <c:pt idx="14">
                  <c:v>0.00763888888888889</c:v>
                </c:pt>
                <c:pt idx="15">
                  <c:v>0.00697916666666667</c:v>
                </c:pt>
                <c:pt idx="16">
                  <c:v>0.00667824074074074</c:v>
                </c:pt>
                <c:pt idx="17">
                  <c:v>0.00648148148148148</c:v>
                </c:pt>
                <c:pt idx="18">
                  <c:v>0.0080787037037037</c:v>
                </c:pt>
                <c:pt idx="19">
                  <c:v>0.0078125</c:v>
                </c:pt>
                <c:pt idx="20">
                  <c:v>0.00793981481481481</c:v>
                </c:pt>
                <c:pt idx="21">
                  <c:v>0.00694444444444444</c:v>
                </c:pt>
                <c:pt idx="22">
                  <c:v>0.00826388888888889</c:v>
                </c:pt>
                <c:pt idx="23">
                  <c:v>0.00865740740740741</c:v>
                </c:pt>
                <c:pt idx="24">
                  <c:v>0.0231712962962963</c:v>
                </c:pt>
                <c:pt idx="25">
                  <c:v>0.00842592592592593</c:v>
                </c:pt>
                <c:pt idx="26">
                  <c:v>0.00778935185185185</c:v>
                </c:pt>
                <c:pt idx="27">
                  <c:v>0.00789351851851852</c:v>
                </c:pt>
                <c:pt idx="28">
                  <c:v>0.00969907407407407</c:v>
                </c:pt>
                <c:pt idx="29">
                  <c:v>0.00491898148148148</c:v>
                </c:pt>
                <c:pt idx="30">
                  <c:v>0.0302430555555556</c:v>
                </c:pt>
                <c:pt idx="31">
                  <c:v>0.0078125</c:v>
                </c:pt>
                <c:pt idx="32">
                  <c:v>0.00747685185185185</c:v>
                </c:pt>
                <c:pt idx="33">
                  <c:v>0.00771990740740741</c:v>
                </c:pt>
                <c:pt idx="34">
                  <c:v>0.00771990740740741</c:v>
                </c:pt>
                <c:pt idx="35">
                  <c:v>0.00871527777777778</c:v>
                </c:pt>
                <c:pt idx="36">
                  <c:v>0.0171875</c:v>
                </c:pt>
                <c:pt idx="37">
                  <c:v>0.00805555555555556</c:v>
                </c:pt>
                <c:pt idx="38">
                  <c:v>0.00806712962962963</c:v>
                </c:pt>
                <c:pt idx="39">
                  <c:v>0.00921296296296296</c:v>
                </c:pt>
                <c:pt idx="40">
                  <c:v>0.0169791666666667</c:v>
                </c:pt>
                <c:pt idx="41">
                  <c:v>0.00802083333333333</c:v>
                </c:pt>
                <c:pt idx="42">
                  <c:v>0.00763888888888889</c:v>
                </c:pt>
                <c:pt idx="43">
                  <c:v>0.0182291666666667</c:v>
                </c:pt>
                <c:pt idx="44">
                  <c:v>0.0180555555555556</c:v>
                </c:pt>
                <c:pt idx="45">
                  <c:v>0.00822916666666667</c:v>
                </c:pt>
                <c:pt idx="46">
                  <c:v>0.00842592592592593</c:v>
                </c:pt>
                <c:pt idx="47">
                  <c:v>0.0253356481481482</c:v>
                </c:pt>
                <c:pt idx="48">
                  <c:v>0.00855324074074074</c:v>
                </c:pt>
                <c:pt idx="49">
                  <c:v>0.00907407407407408</c:v>
                </c:pt>
                <c:pt idx="50">
                  <c:v>0.00883101851851852</c:v>
                </c:pt>
                <c:pt idx="51">
                  <c:v>0.00881944444444444</c:v>
                </c:pt>
                <c:pt idx="52">
                  <c:v>0.00809027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1671"/>
        <c:axId val="35429077"/>
      </c:lineChart>
      <c:catAx>
        <c:axId val="4521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29077"/>
        <c:crossesAt val="0"/>
        <c:auto val="1"/>
        <c:lblAlgn val="ctr"/>
        <c:lblOffset val="100"/>
        <c:noMultiLvlLbl val="0"/>
      </c:catAx>
      <c:valAx>
        <c:axId val="3542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1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еребряков Денис</a:t>
            </a:r>
          </a:p>
        </c:rich>
      </c:tx>
      <c:layout>
        <c:manualLayout>
          <c:xMode val="edge"/>
          <c:yMode val="edge"/>
          <c:x val="0.43936746461646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8322558098899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9:$AD$19</c:f>
              <c:numCache>
                <c:formatCode>General</c:formatCode>
                <c:ptCount val="23"/>
                <c:pt idx="0">
                  <c:v>0.00694444444444448</c:v>
                </c:pt>
                <c:pt idx="1">
                  <c:v>0.00747685185185185</c:v>
                </c:pt>
                <c:pt idx="2">
                  <c:v>0.00755787037037037</c:v>
                </c:pt>
                <c:pt idx="3">
                  <c:v>0.00608796296296296</c:v>
                </c:pt>
                <c:pt idx="4">
                  <c:v>0.005625</c:v>
                </c:pt>
                <c:pt idx="5">
                  <c:v>0.00626157407407407</c:v>
                </c:pt>
                <c:pt idx="6">
                  <c:v>0.00591435185185185</c:v>
                </c:pt>
                <c:pt idx="7">
                  <c:v>0.019837962962963</c:v>
                </c:pt>
                <c:pt idx="8">
                  <c:v>0.00574074074074074</c:v>
                </c:pt>
                <c:pt idx="9">
                  <c:v>0.00928240740740741</c:v>
                </c:pt>
                <c:pt idx="10">
                  <c:v>0.0087037037037037</c:v>
                </c:pt>
                <c:pt idx="11">
                  <c:v>0.00577546296296296</c:v>
                </c:pt>
                <c:pt idx="12">
                  <c:v>0.00636574074074074</c:v>
                </c:pt>
                <c:pt idx="13">
                  <c:v>0.0162962962962963</c:v>
                </c:pt>
                <c:pt idx="14">
                  <c:v>0.008125</c:v>
                </c:pt>
                <c:pt idx="15">
                  <c:v>0.0172337962962963</c:v>
                </c:pt>
                <c:pt idx="16">
                  <c:v>0.00784722222222222</c:v>
                </c:pt>
                <c:pt idx="17">
                  <c:v>0.00650462962962963</c:v>
                </c:pt>
                <c:pt idx="18">
                  <c:v>0.0233912037037037</c:v>
                </c:pt>
                <c:pt idx="19">
                  <c:v>0.0164699074074074</c:v>
                </c:pt>
                <c:pt idx="20">
                  <c:v>0.00920138888888889</c:v>
                </c:pt>
                <c:pt idx="21">
                  <c:v>0.0189236111111111</c:v>
                </c:pt>
                <c:pt idx="22">
                  <c:v>0.007638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5067"/>
        <c:axId val="79045379"/>
      </c:lineChart>
      <c:catAx>
        <c:axId val="9947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45379"/>
        <c:crossesAt val="0"/>
        <c:auto val="1"/>
        <c:lblAlgn val="ctr"/>
        <c:lblOffset val="100"/>
        <c:noMultiLvlLbl val="0"/>
      </c:catAx>
      <c:valAx>
        <c:axId val="7904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7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агира Анжелика</a:t>
            </a:r>
          </a:p>
        </c:rich>
      </c:tx>
      <c:layout>
        <c:manualLayout>
          <c:xMode val="edge"/>
          <c:yMode val="edge"/>
          <c:x val="0.430368687751179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23:$CF$23</c:f>
              <c:numCache>
                <c:formatCode>General</c:formatCode>
                <c:ptCount val="77"/>
                <c:pt idx="0">
                  <c:v>0.00366898148148148</c:v>
                </c:pt>
                <c:pt idx="1">
                  <c:v>0.00324074074074074</c:v>
                </c:pt>
                <c:pt idx="2">
                  <c:v>0.00327546296296296</c:v>
                </c:pt>
                <c:pt idx="3">
                  <c:v>0.00324074074074074</c:v>
                </c:pt>
                <c:pt idx="4">
                  <c:v>0.0031712962962963</c:v>
                </c:pt>
                <c:pt idx="5">
                  <c:v>0.00318287037037037</c:v>
                </c:pt>
                <c:pt idx="6">
                  <c:v>0.00318287037037037</c:v>
                </c:pt>
                <c:pt idx="7">
                  <c:v>0.00438657407407407</c:v>
                </c:pt>
                <c:pt idx="8">
                  <c:v>0.00315972222222222</c:v>
                </c:pt>
                <c:pt idx="9">
                  <c:v>0.00321759259259259</c:v>
                </c:pt>
                <c:pt idx="10">
                  <c:v>0.00326388888888889</c:v>
                </c:pt>
                <c:pt idx="11">
                  <c:v>0.00313657407407407</c:v>
                </c:pt>
                <c:pt idx="12">
                  <c:v>0.00322916666666667</c:v>
                </c:pt>
                <c:pt idx="13">
                  <c:v>0.00331018518518519</c:v>
                </c:pt>
                <c:pt idx="14">
                  <c:v>0.00332175925925926</c:v>
                </c:pt>
                <c:pt idx="15">
                  <c:v>0.00334490740740741</c:v>
                </c:pt>
                <c:pt idx="16">
                  <c:v>0.00335648148148148</c:v>
                </c:pt>
                <c:pt idx="17">
                  <c:v>0.00337962962962963</c:v>
                </c:pt>
                <c:pt idx="18">
                  <c:v>0.00353009259259259</c:v>
                </c:pt>
                <c:pt idx="19">
                  <c:v>0.00336805555555556</c:v>
                </c:pt>
                <c:pt idx="20">
                  <c:v>0.00346064814814815</c:v>
                </c:pt>
                <c:pt idx="21">
                  <c:v>0.0034837962962963</c:v>
                </c:pt>
                <c:pt idx="22">
                  <c:v>0.00347222222222222</c:v>
                </c:pt>
                <c:pt idx="23">
                  <c:v>0.0034837962962963</c:v>
                </c:pt>
                <c:pt idx="24">
                  <c:v>0.00357638888888889</c:v>
                </c:pt>
                <c:pt idx="25">
                  <c:v>0.00336805555555556</c:v>
                </c:pt>
                <c:pt idx="26">
                  <c:v>0.00383101851851852</c:v>
                </c:pt>
                <c:pt idx="27">
                  <c:v>0.00344907407407407</c:v>
                </c:pt>
                <c:pt idx="28">
                  <c:v>0.00350694444444444</c:v>
                </c:pt>
                <c:pt idx="29">
                  <c:v>0.00351851851851852</c:v>
                </c:pt>
                <c:pt idx="30">
                  <c:v>0.00349537037037037</c:v>
                </c:pt>
                <c:pt idx="31">
                  <c:v>0.00387731481481481</c:v>
                </c:pt>
                <c:pt idx="32">
                  <c:v>0.0034375</c:v>
                </c:pt>
                <c:pt idx="33">
                  <c:v>0.00346064814814815</c:v>
                </c:pt>
                <c:pt idx="34">
                  <c:v>0.00349537037037037</c:v>
                </c:pt>
                <c:pt idx="35">
                  <c:v>0.0034375</c:v>
                </c:pt>
                <c:pt idx="36">
                  <c:v>0.00563657407407407</c:v>
                </c:pt>
                <c:pt idx="37">
                  <c:v>0.0034837962962963</c:v>
                </c:pt>
                <c:pt idx="38">
                  <c:v>0.00347222222222222</c:v>
                </c:pt>
                <c:pt idx="39">
                  <c:v>0.00341435185185185</c:v>
                </c:pt>
                <c:pt idx="40">
                  <c:v>0.00333333333333333</c:v>
                </c:pt>
                <c:pt idx="41">
                  <c:v>0.00378472222222222</c:v>
                </c:pt>
                <c:pt idx="42">
                  <c:v>0.00346064814814815</c:v>
                </c:pt>
                <c:pt idx="43">
                  <c:v>0.00337962962962963</c:v>
                </c:pt>
                <c:pt idx="44">
                  <c:v>0.0071875</c:v>
                </c:pt>
                <c:pt idx="45">
                  <c:v>0.00615740740740741</c:v>
                </c:pt>
                <c:pt idx="46">
                  <c:v>0.00368055555555556</c:v>
                </c:pt>
                <c:pt idx="47">
                  <c:v>0.00359953703703704</c:v>
                </c:pt>
                <c:pt idx="48">
                  <c:v>0.00353009259259259</c:v>
                </c:pt>
                <c:pt idx="49">
                  <c:v>0.0119444444444444</c:v>
                </c:pt>
                <c:pt idx="50">
                  <c:v>0.00356481481481482</c:v>
                </c:pt>
                <c:pt idx="51">
                  <c:v>0.00585648148148148</c:v>
                </c:pt>
                <c:pt idx="52">
                  <c:v>0.00337962962962963</c:v>
                </c:pt>
                <c:pt idx="53">
                  <c:v>0.00372685185185185</c:v>
                </c:pt>
                <c:pt idx="54">
                  <c:v>0.00372685185185185</c:v>
                </c:pt>
                <c:pt idx="55">
                  <c:v>0.00350694444444444</c:v>
                </c:pt>
                <c:pt idx="56">
                  <c:v>0.00357638888888889</c:v>
                </c:pt>
                <c:pt idx="57">
                  <c:v>0.00344907407407407</c:v>
                </c:pt>
                <c:pt idx="58">
                  <c:v>0.00334490740740741</c:v>
                </c:pt>
                <c:pt idx="59">
                  <c:v>0.00319444444444444</c:v>
                </c:pt>
                <c:pt idx="60">
                  <c:v>0.00696759259259259</c:v>
                </c:pt>
                <c:pt idx="61">
                  <c:v>0.00644675925925926</c:v>
                </c:pt>
                <c:pt idx="62">
                  <c:v>0.00596064814814815</c:v>
                </c:pt>
                <c:pt idx="63">
                  <c:v>0.00576388888888889</c:v>
                </c:pt>
                <c:pt idx="64">
                  <c:v>0.00724537037037037</c:v>
                </c:pt>
                <c:pt idx="65">
                  <c:v>0.00412037037037037</c:v>
                </c:pt>
                <c:pt idx="66">
                  <c:v>0.00353009259259259</c:v>
                </c:pt>
                <c:pt idx="67">
                  <c:v>0.00450231481481482</c:v>
                </c:pt>
                <c:pt idx="68">
                  <c:v>0.00527777777777778</c:v>
                </c:pt>
                <c:pt idx="69">
                  <c:v>0.00525462962962963</c:v>
                </c:pt>
                <c:pt idx="70">
                  <c:v>0.00540509259259259</c:v>
                </c:pt>
                <c:pt idx="71">
                  <c:v>0.0053587962962963</c:v>
                </c:pt>
                <c:pt idx="72">
                  <c:v>0.00541666666666667</c:v>
                </c:pt>
                <c:pt idx="73">
                  <c:v>0.00547453703703704</c:v>
                </c:pt>
                <c:pt idx="74">
                  <c:v>0.00554398148148148</c:v>
                </c:pt>
                <c:pt idx="75">
                  <c:v>0.00565972222222222</c:v>
                </c:pt>
                <c:pt idx="76">
                  <c:v>0.0524768518518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9149"/>
        <c:axId val="44595401"/>
      </c:lineChart>
      <c:catAx>
        <c:axId val="6548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5401"/>
        <c:crossesAt val="0"/>
        <c:auto val="1"/>
        <c:lblAlgn val="ctr"/>
        <c:lblOffset val="100"/>
        <c:noMultiLvlLbl val="0"/>
      </c:catAx>
      <c:valAx>
        <c:axId val="4459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8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алова Анна</a:t>
            </a:r>
          </a:p>
        </c:rich>
      </c:tx>
      <c:layout>
        <c:manualLayout>
          <c:xMode val="edge"/>
          <c:yMode val="edge"/>
          <c:x val="0.450419360475275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24:$BQ$24</c:f>
              <c:numCache>
                <c:formatCode>General</c:formatCode>
                <c:ptCount val="62"/>
                <c:pt idx="0">
                  <c:v>0.00491898148148148</c:v>
                </c:pt>
                <c:pt idx="1">
                  <c:v>0.00483796296296296</c:v>
                </c:pt>
                <c:pt idx="2">
                  <c:v>0.00472222222222222</c:v>
                </c:pt>
                <c:pt idx="3">
                  <c:v>0.00489583333333333</c:v>
                </c:pt>
                <c:pt idx="4">
                  <c:v>0.00503472222222222</c:v>
                </c:pt>
                <c:pt idx="5">
                  <c:v>0.00516203703703704</c:v>
                </c:pt>
                <c:pt idx="6">
                  <c:v>0.00543981481481482</c:v>
                </c:pt>
                <c:pt idx="7">
                  <c:v>0.00570601851851852</c:v>
                </c:pt>
                <c:pt idx="8">
                  <c:v>0.00578703703703704</c:v>
                </c:pt>
                <c:pt idx="9">
                  <c:v>0.00634259259259259</c:v>
                </c:pt>
                <c:pt idx="10">
                  <c:v>0.0145833333333333</c:v>
                </c:pt>
                <c:pt idx="11">
                  <c:v>0.00766203703703704</c:v>
                </c:pt>
                <c:pt idx="12">
                  <c:v>0.00575231481481482</c:v>
                </c:pt>
                <c:pt idx="13">
                  <c:v>0.00659722222222222</c:v>
                </c:pt>
                <c:pt idx="14">
                  <c:v>0.00563657407407407</c:v>
                </c:pt>
                <c:pt idx="15">
                  <c:v>0.00722222222222222</c:v>
                </c:pt>
                <c:pt idx="16">
                  <c:v>0.00787037037037037</c:v>
                </c:pt>
                <c:pt idx="17">
                  <c:v>0.00746527777777778</c:v>
                </c:pt>
                <c:pt idx="18">
                  <c:v>0.00778935185185185</c:v>
                </c:pt>
                <c:pt idx="19">
                  <c:v>0.0071412037037037</c:v>
                </c:pt>
                <c:pt idx="20">
                  <c:v>0.00686342592592593</c:v>
                </c:pt>
                <c:pt idx="21">
                  <c:v>0.00667824074074074</c:v>
                </c:pt>
                <c:pt idx="22">
                  <c:v>0.00719907407407407</c:v>
                </c:pt>
                <c:pt idx="23">
                  <c:v>0.00898148148148148</c:v>
                </c:pt>
                <c:pt idx="24">
                  <c:v>0.00543981481481482</c:v>
                </c:pt>
                <c:pt idx="25">
                  <c:v>0.00765046296296296</c:v>
                </c:pt>
                <c:pt idx="26">
                  <c:v>0.00652777777777778</c:v>
                </c:pt>
                <c:pt idx="27">
                  <c:v>0.00643518518518519</c:v>
                </c:pt>
                <c:pt idx="28">
                  <c:v>0.00842592592592593</c:v>
                </c:pt>
                <c:pt idx="29">
                  <c:v>0.00716435185185185</c:v>
                </c:pt>
                <c:pt idx="30">
                  <c:v>0.00746527777777778</c:v>
                </c:pt>
                <c:pt idx="31">
                  <c:v>0.00734953703703704</c:v>
                </c:pt>
                <c:pt idx="32">
                  <c:v>0.00739583333333333</c:v>
                </c:pt>
                <c:pt idx="33">
                  <c:v>0.00956018518518519</c:v>
                </c:pt>
                <c:pt idx="34">
                  <c:v>0.00710648148148148</c:v>
                </c:pt>
                <c:pt idx="35">
                  <c:v>0.00847222222222222</c:v>
                </c:pt>
                <c:pt idx="36">
                  <c:v>0.00886574074074074</c:v>
                </c:pt>
                <c:pt idx="37">
                  <c:v>0.00790509259259259</c:v>
                </c:pt>
                <c:pt idx="38">
                  <c:v>0.00762731481481482</c:v>
                </c:pt>
                <c:pt idx="39">
                  <c:v>0.00789351851851852</c:v>
                </c:pt>
                <c:pt idx="40">
                  <c:v>0.00826388888888889</c:v>
                </c:pt>
                <c:pt idx="41">
                  <c:v>0.0190740740740741</c:v>
                </c:pt>
                <c:pt idx="42">
                  <c:v>0.00849537037037037</c:v>
                </c:pt>
                <c:pt idx="43">
                  <c:v>0.00813657407407407</c:v>
                </c:pt>
                <c:pt idx="44">
                  <c:v>0.00678240740740741</c:v>
                </c:pt>
                <c:pt idx="45">
                  <c:v>0.00821759259259259</c:v>
                </c:pt>
                <c:pt idx="46">
                  <c:v>0.00875</c:v>
                </c:pt>
                <c:pt idx="47">
                  <c:v>0.00871527777777778</c:v>
                </c:pt>
                <c:pt idx="48">
                  <c:v>0.00982638888888889</c:v>
                </c:pt>
                <c:pt idx="49">
                  <c:v>0.00883101851851852</c:v>
                </c:pt>
                <c:pt idx="50">
                  <c:v>0.00872685185185185</c:v>
                </c:pt>
                <c:pt idx="51">
                  <c:v>0.012962962962963</c:v>
                </c:pt>
                <c:pt idx="52">
                  <c:v>0.00909722222222222</c:v>
                </c:pt>
                <c:pt idx="53">
                  <c:v>0.00834490740740741</c:v>
                </c:pt>
                <c:pt idx="54">
                  <c:v>0.0114351851851852</c:v>
                </c:pt>
                <c:pt idx="55">
                  <c:v>0.0109490740740741</c:v>
                </c:pt>
                <c:pt idx="56">
                  <c:v>0.0106365740740741</c:v>
                </c:pt>
                <c:pt idx="57">
                  <c:v>0.00916666666666667</c:v>
                </c:pt>
                <c:pt idx="58">
                  <c:v>0.00851851851851852</c:v>
                </c:pt>
                <c:pt idx="59">
                  <c:v>0.0096412037037037</c:v>
                </c:pt>
                <c:pt idx="60">
                  <c:v>0.00924768518518519</c:v>
                </c:pt>
                <c:pt idx="61">
                  <c:v>0.0076620370370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31067"/>
        <c:axId val="10350737"/>
      </c:lineChart>
      <c:catAx>
        <c:axId val="7013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50737"/>
        <c:crossesAt val="0"/>
        <c:auto val="1"/>
        <c:lblAlgn val="ctr"/>
        <c:lblOffset val="100"/>
        <c:noMultiLvlLbl val="0"/>
      </c:catAx>
      <c:valAx>
        <c:axId val="1035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3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ужецкий Николай</a:t>
            </a:r>
          </a:p>
        </c:rich>
      </c:tx>
      <c:layout>
        <c:manualLayout>
          <c:xMode val="edge"/>
          <c:yMode val="edge"/>
          <c:x val="0.429363969945833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4:$DM$4</c:f>
              <c:numCache>
                <c:formatCode>General</c:formatCode>
                <c:ptCount val="110"/>
                <c:pt idx="0">
                  <c:v>0.0041087962962963</c:v>
                </c:pt>
                <c:pt idx="1">
                  <c:v>0.00376157407407407</c:v>
                </c:pt>
                <c:pt idx="2">
                  <c:v>0.00392361111111111</c:v>
                </c:pt>
                <c:pt idx="3">
                  <c:v>0.00381944444444444</c:v>
                </c:pt>
                <c:pt idx="4">
                  <c:v>0.00376157407407407</c:v>
                </c:pt>
                <c:pt idx="5">
                  <c:v>0.00383101851851852</c:v>
                </c:pt>
                <c:pt idx="6">
                  <c:v>0.00386574074074074</c:v>
                </c:pt>
                <c:pt idx="7">
                  <c:v>0.00381944444444444</c:v>
                </c:pt>
                <c:pt idx="8">
                  <c:v>0.00381944444444444</c:v>
                </c:pt>
                <c:pt idx="9">
                  <c:v>0.00387731481481481</c:v>
                </c:pt>
                <c:pt idx="10">
                  <c:v>0.00384259259259259</c:v>
                </c:pt>
                <c:pt idx="11">
                  <c:v>0.00375</c:v>
                </c:pt>
                <c:pt idx="12">
                  <c:v>0.0037962962962963</c:v>
                </c:pt>
                <c:pt idx="13">
                  <c:v>0.00383101851851852</c:v>
                </c:pt>
                <c:pt idx="14">
                  <c:v>0.00376157407407407</c:v>
                </c:pt>
                <c:pt idx="15">
                  <c:v>0.00385416666666667</c:v>
                </c:pt>
                <c:pt idx="16">
                  <c:v>0.00381944444444444</c:v>
                </c:pt>
                <c:pt idx="17">
                  <c:v>0.00385416666666667</c:v>
                </c:pt>
                <c:pt idx="18">
                  <c:v>0.00547453703703704</c:v>
                </c:pt>
                <c:pt idx="19">
                  <c:v>0.00334490740740741</c:v>
                </c:pt>
                <c:pt idx="20">
                  <c:v>0.00353009259259259</c:v>
                </c:pt>
                <c:pt idx="21">
                  <c:v>0.00356481481481482</c:v>
                </c:pt>
                <c:pt idx="22">
                  <c:v>0.00353009259259259</c:v>
                </c:pt>
                <c:pt idx="23">
                  <c:v>0.0037962962962963</c:v>
                </c:pt>
                <c:pt idx="24">
                  <c:v>0.0037962962962963</c:v>
                </c:pt>
                <c:pt idx="25">
                  <c:v>0.00356481481481482</c:v>
                </c:pt>
                <c:pt idx="26">
                  <c:v>0.00359953703703704</c:v>
                </c:pt>
                <c:pt idx="27">
                  <c:v>0.00351851851851852</c:v>
                </c:pt>
                <c:pt idx="28">
                  <c:v>0.00356481481481482</c:v>
                </c:pt>
                <c:pt idx="29">
                  <c:v>0.00342592592592593</c:v>
                </c:pt>
                <c:pt idx="30">
                  <c:v>0.00351851851851852</c:v>
                </c:pt>
                <c:pt idx="31">
                  <c:v>0.00354166666666667</c:v>
                </c:pt>
                <c:pt idx="32">
                  <c:v>0.00353009259259259</c:v>
                </c:pt>
                <c:pt idx="33">
                  <c:v>0.00368055555555556</c:v>
                </c:pt>
                <c:pt idx="34">
                  <c:v>0.00373842592592593</c:v>
                </c:pt>
                <c:pt idx="35">
                  <c:v>0.00383101851851852</c:v>
                </c:pt>
                <c:pt idx="36">
                  <c:v>0.00354166666666667</c:v>
                </c:pt>
                <c:pt idx="37">
                  <c:v>0.00347222222222222</c:v>
                </c:pt>
                <c:pt idx="38">
                  <c:v>0.00362268518518519</c:v>
                </c:pt>
                <c:pt idx="39">
                  <c:v>0.00355324074074074</c:v>
                </c:pt>
                <c:pt idx="40">
                  <c:v>0.00347222222222222</c:v>
                </c:pt>
                <c:pt idx="41">
                  <c:v>0.00347222222222222</c:v>
                </c:pt>
                <c:pt idx="42">
                  <c:v>0.00358796296296296</c:v>
                </c:pt>
                <c:pt idx="43">
                  <c:v>0.00346064814814815</c:v>
                </c:pt>
                <c:pt idx="44">
                  <c:v>0.00478009259259259</c:v>
                </c:pt>
                <c:pt idx="45">
                  <c:v>0.00359953703703704</c:v>
                </c:pt>
                <c:pt idx="46">
                  <c:v>0.00351851851851852</c:v>
                </c:pt>
                <c:pt idx="47">
                  <c:v>0.00354166666666667</c:v>
                </c:pt>
                <c:pt idx="48">
                  <c:v>0.00408564814814815</c:v>
                </c:pt>
                <c:pt idx="49">
                  <c:v>0.00521990740740741</c:v>
                </c:pt>
                <c:pt idx="50">
                  <c:v>0.00402777777777778</c:v>
                </c:pt>
                <c:pt idx="51">
                  <c:v>0.00368055555555556</c:v>
                </c:pt>
                <c:pt idx="52">
                  <c:v>0.00408564814814815</c:v>
                </c:pt>
                <c:pt idx="53">
                  <c:v>0.00377314814814815</c:v>
                </c:pt>
                <c:pt idx="54">
                  <c:v>0.00385416666666667</c:v>
                </c:pt>
                <c:pt idx="55">
                  <c:v>0.00396990740740741</c:v>
                </c:pt>
                <c:pt idx="56">
                  <c:v>0.0125810185185185</c:v>
                </c:pt>
                <c:pt idx="57">
                  <c:v>0.00417824074074074</c:v>
                </c:pt>
                <c:pt idx="58">
                  <c:v>0.00418981481481482</c:v>
                </c:pt>
                <c:pt idx="59">
                  <c:v>0.00417824074074074</c:v>
                </c:pt>
                <c:pt idx="60">
                  <c:v>0.00377314814814815</c:v>
                </c:pt>
                <c:pt idx="61">
                  <c:v>0.00386574074074074</c:v>
                </c:pt>
                <c:pt idx="62">
                  <c:v>0.00392361111111111</c:v>
                </c:pt>
                <c:pt idx="63">
                  <c:v>0.0128240740740741</c:v>
                </c:pt>
                <c:pt idx="64">
                  <c:v>0.00673611111111111</c:v>
                </c:pt>
                <c:pt idx="65">
                  <c:v>0.00425925925925926</c:v>
                </c:pt>
                <c:pt idx="66">
                  <c:v>0.00418981481481482</c:v>
                </c:pt>
                <c:pt idx="67">
                  <c:v>0.0040162037037037</c:v>
                </c:pt>
                <c:pt idx="68">
                  <c:v>0.00398148148148148</c:v>
                </c:pt>
                <c:pt idx="69">
                  <c:v>0.004375</c:v>
                </c:pt>
                <c:pt idx="70">
                  <c:v>0.00618055555555556</c:v>
                </c:pt>
                <c:pt idx="71">
                  <c:v>0.00802083333333333</c:v>
                </c:pt>
                <c:pt idx="72">
                  <c:v>0.00387731481481481</c:v>
                </c:pt>
                <c:pt idx="73">
                  <c:v>0.00380787037037037</c:v>
                </c:pt>
                <c:pt idx="74">
                  <c:v>0.00385416666666667</c:v>
                </c:pt>
                <c:pt idx="75">
                  <c:v>0.00394675925925926</c:v>
                </c:pt>
                <c:pt idx="76">
                  <c:v>0.00395833333333333</c:v>
                </c:pt>
                <c:pt idx="77">
                  <c:v>0.00378472222222222</c:v>
                </c:pt>
                <c:pt idx="78">
                  <c:v>0.0037962962962963</c:v>
                </c:pt>
                <c:pt idx="79">
                  <c:v>0.00885416666666667</c:v>
                </c:pt>
                <c:pt idx="80">
                  <c:v>0.00547453703703704</c:v>
                </c:pt>
                <c:pt idx="81">
                  <c:v>0.00423611111111111</c:v>
                </c:pt>
                <c:pt idx="82">
                  <c:v>0.00417824074074074</c:v>
                </c:pt>
                <c:pt idx="83">
                  <c:v>0.00407407407407407</c:v>
                </c:pt>
                <c:pt idx="84">
                  <c:v>0.00394675925925926</c:v>
                </c:pt>
                <c:pt idx="85">
                  <c:v>0.0107523148148148</c:v>
                </c:pt>
                <c:pt idx="86">
                  <c:v>0.00418981481481482</c:v>
                </c:pt>
                <c:pt idx="87">
                  <c:v>0.00391203703703704</c:v>
                </c:pt>
                <c:pt idx="88">
                  <c:v>0.00387731481481481</c:v>
                </c:pt>
                <c:pt idx="89">
                  <c:v>0.00383101851851852</c:v>
                </c:pt>
                <c:pt idx="90">
                  <c:v>0.0191087962962963</c:v>
                </c:pt>
                <c:pt idx="91">
                  <c:v>0.00428240740740741</c:v>
                </c:pt>
                <c:pt idx="92">
                  <c:v>0.00414351851851852</c:v>
                </c:pt>
                <c:pt idx="93">
                  <c:v>0.00479166666666667</c:v>
                </c:pt>
                <c:pt idx="94">
                  <c:v>0.00396990740740741</c:v>
                </c:pt>
                <c:pt idx="95">
                  <c:v>0.00383101851851852</c:v>
                </c:pt>
                <c:pt idx="96">
                  <c:v>0.00362268518518519</c:v>
                </c:pt>
                <c:pt idx="97">
                  <c:v>0.00364583333333333</c:v>
                </c:pt>
                <c:pt idx="98">
                  <c:v>0.00355324074074074</c:v>
                </c:pt>
                <c:pt idx="99">
                  <c:v>0.00400462962962963</c:v>
                </c:pt>
                <c:pt idx="100">
                  <c:v>0.00751157407407407</c:v>
                </c:pt>
                <c:pt idx="101">
                  <c:v>0.00451388888888889</c:v>
                </c:pt>
                <c:pt idx="102">
                  <c:v>0.00435185185185185</c:v>
                </c:pt>
                <c:pt idx="103">
                  <c:v>0.00430555555555556</c:v>
                </c:pt>
                <c:pt idx="104">
                  <c:v>0.00496527777777778</c:v>
                </c:pt>
                <c:pt idx="105">
                  <c:v>0.00509259259259259</c:v>
                </c:pt>
                <c:pt idx="106">
                  <c:v>0.00434027777777778</c:v>
                </c:pt>
                <c:pt idx="107">
                  <c:v>0.00436342592592593</c:v>
                </c:pt>
                <c:pt idx="108">
                  <c:v>0.00427083333333333</c:v>
                </c:pt>
                <c:pt idx="109">
                  <c:v>0.0078819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8347"/>
        <c:axId val="20356006"/>
      </c:lineChart>
      <c:catAx>
        <c:axId val="4138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56006"/>
        <c:crossesAt val="0"/>
        <c:auto val="1"/>
        <c:lblAlgn val="ctr"/>
        <c:lblOffset val="100"/>
        <c:noMultiLvlLbl val="0"/>
      </c:catAx>
      <c:valAx>
        <c:axId val="2035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саева Екатерина</a:t>
            </a:r>
          </a:p>
        </c:rich>
      </c:tx>
      <c:layout>
        <c:manualLayout>
          <c:xMode val="edge"/>
          <c:yMode val="edge"/>
          <c:x val="0.433470207932902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610518958588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25:$BH$25</c:f>
              <c:numCache>
                <c:formatCode>General</c:formatCode>
                <c:ptCount val="53"/>
                <c:pt idx="0">
                  <c:v>0.00487268518518519</c:v>
                </c:pt>
                <c:pt idx="1">
                  <c:v>0.00493055555555556</c:v>
                </c:pt>
                <c:pt idx="2">
                  <c:v>0.00488425925925926</c:v>
                </c:pt>
                <c:pt idx="3">
                  <c:v>0.00523148148148148</c:v>
                </c:pt>
                <c:pt idx="4">
                  <c:v>0.00534722222222222</c:v>
                </c:pt>
                <c:pt idx="5">
                  <c:v>0.00537037037037037</c:v>
                </c:pt>
                <c:pt idx="6">
                  <c:v>0.00545138888888889</c:v>
                </c:pt>
                <c:pt idx="7">
                  <c:v>0.00545138888888889</c:v>
                </c:pt>
                <c:pt idx="8">
                  <c:v>0.00552083333333333</c:v>
                </c:pt>
                <c:pt idx="9">
                  <c:v>0.00702546296296296</c:v>
                </c:pt>
                <c:pt idx="10">
                  <c:v>0.00542824074074074</c:v>
                </c:pt>
                <c:pt idx="11">
                  <c:v>0.00561342592592593</c:v>
                </c:pt>
                <c:pt idx="12">
                  <c:v>0.00607638888888889</c:v>
                </c:pt>
                <c:pt idx="13">
                  <c:v>0.0058912037037037</c:v>
                </c:pt>
                <c:pt idx="14">
                  <c:v>0.00791666666666667</c:v>
                </c:pt>
                <c:pt idx="15">
                  <c:v>0.00622685185185185</c:v>
                </c:pt>
                <c:pt idx="16">
                  <c:v>0.00671296296296296</c:v>
                </c:pt>
                <c:pt idx="17">
                  <c:v>0.0065625</c:v>
                </c:pt>
                <c:pt idx="18">
                  <c:v>0.00678240740740741</c:v>
                </c:pt>
                <c:pt idx="19">
                  <c:v>0.00765046296296296</c:v>
                </c:pt>
                <c:pt idx="20">
                  <c:v>0.00587962962962963</c:v>
                </c:pt>
                <c:pt idx="21">
                  <c:v>0.00574074074074074</c:v>
                </c:pt>
                <c:pt idx="22">
                  <c:v>0.00627314814814815</c:v>
                </c:pt>
                <c:pt idx="23">
                  <c:v>0.00872685185185185</c:v>
                </c:pt>
                <c:pt idx="24">
                  <c:v>0.00795138888888889</c:v>
                </c:pt>
                <c:pt idx="25">
                  <c:v>0.0069212962962963</c:v>
                </c:pt>
                <c:pt idx="26">
                  <c:v>0.00616898148148148</c:v>
                </c:pt>
                <c:pt idx="27">
                  <c:v>0.0139236111111111</c:v>
                </c:pt>
                <c:pt idx="28">
                  <c:v>0.00706018518518519</c:v>
                </c:pt>
                <c:pt idx="29">
                  <c:v>0.00775462962962963</c:v>
                </c:pt>
                <c:pt idx="30">
                  <c:v>0.00668981481481482</c:v>
                </c:pt>
                <c:pt idx="31">
                  <c:v>0.00644675925925926</c:v>
                </c:pt>
                <c:pt idx="32">
                  <c:v>0.00846064814814815</c:v>
                </c:pt>
                <c:pt idx="33">
                  <c:v>0.00628472222222222</c:v>
                </c:pt>
                <c:pt idx="34">
                  <c:v>0.00704861111111111</c:v>
                </c:pt>
                <c:pt idx="35">
                  <c:v>0.0072337962962963</c:v>
                </c:pt>
                <c:pt idx="36">
                  <c:v>0.00857638888888889</c:v>
                </c:pt>
                <c:pt idx="37">
                  <c:v>0.00806712962962963</c:v>
                </c:pt>
                <c:pt idx="38">
                  <c:v>0.0132291666666667</c:v>
                </c:pt>
                <c:pt idx="39">
                  <c:v>0.00586805555555556</c:v>
                </c:pt>
                <c:pt idx="40">
                  <c:v>0.00833333333333333</c:v>
                </c:pt>
                <c:pt idx="41">
                  <c:v>0.00825231481481482</c:v>
                </c:pt>
                <c:pt idx="42">
                  <c:v>0.00858796296296296</c:v>
                </c:pt>
                <c:pt idx="43">
                  <c:v>0.00712962962962963</c:v>
                </c:pt>
                <c:pt idx="44">
                  <c:v>0.00668981481481482</c:v>
                </c:pt>
                <c:pt idx="45">
                  <c:v>0.00763888888888889</c:v>
                </c:pt>
                <c:pt idx="46">
                  <c:v>0.00856481481481482</c:v>
                </c:pt>
                <c:pt idx="47">
                  <c:v>0.00993055555555556</c:v>
                </c:pt>
                <c:pt idx="48">
                  <c:v>0.00868055555555556</c:v>
                </c:pt>
                <c:pt idx="49">
                  <c:v>0.00611111111111111</c:v>
                </c:pt>
                <c:pt idx="50">
                  <c:v>0.0177662037037037</c:v>
                </c:pt>
                <c:pt idx="51">
                  <c:v>0.00652777777777778</c:v>
                </c:pt>
                <c:pt idx="52">
                  <c:v>0.0560300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1164"/>
        <c:axId val="64934581"/>
      </c:lineChart>
      <c:catAx>
        <c:axId val="6764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34581"/>
        <c:crossesAt val="0"/>
        <c:auto val="1"/>
        <c:lblAlgn val="ctr"/>
        <c:lblOffset val="100"/>
        <c:noMultiLvlLbl val="0"/>
      </c:catAx>
      <c:valAx>
        <c:axId val="6493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4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мирнова Надежда</a:t>
            </a:r>
          </a:p>
        </c:rich>
      </c:tx>
      <c:layout>
        <c:manualLayout>
          <c:xMode val="edge"/>
          <c:yMode val="edge"/>
          <c:x val="0.418355757469859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903197623624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26:$AV$26</c:f>
              <c:numCache>
                <c:formatCode>General</c:formatCode>
                <c:ptCount val="41"/>
                <c:pt idx="0">
                  <c:v>0.00635416666666667</c:v>
                </c:pt>
                <c:pt idx="1">
                  <c:v>0.00634259259259259</c:v>
                </c:pt>
                <c:pt idx="2">
                  <c:v>0.00650462962962963</c:v>
                </c:pt>
                <c:pt idx="3">
                  <c:v>0.00644675925925926</c:v>
                </c:pt>
                <c:pt idx="4">
                  <c:v>0.00633101851851852</c:v>
                </c:pt>
                <c:pt idx="5">
                  <c:v>0.00642361111111111</c:v>
                </c:pt>
                <c:pt idx="6">
                  <c:v>0.0106597222222222</c:v>
                </c:pt>
                <c:pt idx="7">
                  <c:v>0.00668981481481482</c:v>
                </c:pt>
                <c:pt idx="8">
                  <c:v>0.00646990740740741</c:v>
                </c:pt>
                <c:pt idx="9">
                  <c:v>0.00668981481481482</c:v>
                </c:pt>
                <c:pt idx="10">
                  <c:v>0.00677083333333333</c:v>
                </c:pt>
                <c:pt idx="11">
                  <c:v>0.00686342592592593</c:v>
                </c:pt>
                <c:pt idx="12">
                  <c:v>0.00693287037037037</c:v>
                </c:pt>
                <c:pt idx="13">
                  <c:v>0.00703703703703704</c:v>
                </c:pt>
                <c:pt idx="14">
                  <c:v>0.0074537037037037</c:v>
                </c:pt>
                <c:pt idx="15">
                  <c:v>0.00732638888888889</c:v>
                </c:pt>
                <c:pt idx="16">
                  <c:v>0.00737268518518519</c:v>
                </c:pt>
                <c:pt idx="17">
                  <c:v>0.00725694444444444</c:v>
                </c:pt>
                <c:pt idx="18">
                  <c:v>0.00811342592592593</c:v>
                </c:pt>
                <c:pt idx="19">
                  <c:v>0.00780092592592593</c:v>
                </c:pt>
                <c:pt idx="20">
                  <c:v>0.00774305555555556</c:v>
                </c:pt>
                <c:pt idx="21">
                  <c:v>0.0112384259259259</c:v>
                </c:pt>
                <c:pt idx="22">
                  <c:v>0.00762731481481482</c:v>
                </c:pt>
                <c:pt idx="23">
                  <c:v>0.0078587962962963</c:v>
                </c:pt>
                <c:pt idx="24">
                  <c:v>0.0423032407407407</c:v>
                </c:pt>
                <c:pt idx="25">
                  <c:v>0.00887731481481482</c:v>
                </c:pt>
                <c:pt idx="26">
                  <c:v>0.00712962962962963</c:v>
                </c:pt>
                <c:pt idx="27">
                  <c:v>0.00751157407407407</c:v>
                </c:pt>
                <c:pt idx="28">
                  <c:v>0.00777777777777778</c:v>
                </c:pt>
                <c:pt idx="29">
                  <c:v>0.00793981481481481</c:v>
                </c:pt>
                <c:pt idx="30">
                  <c:v>0.0106365740740741</c:v>
                </c:pt>
                <c:pt idx="31">
                  <c:v>0.00798611111111111</c:v>
                </c:pt>
                <c:pt idx="32">
                  <c:v>0.00835648148148148</c:v>
                </c:pt>
                <c:pt idx="33">
                  <c:v>0.00857638888888889</c:v>
                </c:pt>
                <c:pt idx="34">
                  <c:v>0.0121527777777778</c:v>
                </c:pt>
                <c:pt idx="35">
                  <c:v>0.0209027777777778</c:v>
                </c:pt>
                <c:pt idx="36">
                  <c:v>0.00763888888888889</c:v>
                </c:pt>
                <c:pt idx="37">
                  <c:v>0.00827546296296296</c:v>
                </c:pt>
                <c:pt idx="38">
                  <c:v>0.0084375</c:v>
                </c:pt>
                <c:pt idx="39">
                  <c:v>0.00865740740740741</c:v>
                </c:pt>
                <c:pt idx="40">
                  <c:v>0.0108796296296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7201"/>
        <c:axId val="36077014"/>
      </c:lineChart>
      <c:catAx>
        <c:axId val="3977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77014"/>
        <c:crossesAt val="0"/>
        <c:auto val="1"/>
        <c:lblAlgn val="ctr"/>
        <c:lblOffset val="100"/>
        <c:noMultiLvlLbl val="0"/>
      </c:catAx>
      <c:valAx>
        <c:axId val="3607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7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Хасанов Анатолий</a:t>
            </a:r>
          </a:p>
        </c:rich>
      </c:tx>
      <c:layout>
        <c:manualLayout>
          <c:xMode val="edge"/>
          <c:yMode val="edge"/>
          <c:x val="0.418312074087017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5:$DJ$5</c:f>
              <c:numCache>
                <c:formatCode>General</c:formatCode>
                <c:ptCount val="107"/>
                <c:pt idx="0">
                  <c:v>0.00491898148148148</c:v>
                </c:pt>
                <c:pt idx="1">
                  <c:v>0.00462962962962963</c:v>
                </c:pt>
                <c:pt idx="2">
                  <c:v>0.00444444444444444</c:v>
                </c:pt>
                <c:pt idx="3">
                  <c:v>0.00439814814814815</c:v>
                </c:pt>
                <c:pt idx="4">
                  <c:v>0.00434027777777778</c:v>
                </c:pt>
                <c:pt idx="5">
                  <c:v>0.00428240740740741</c:v>
                </c:pt>
                <c:pt idx="6">
                  <c:v>0.00429398148148148</c:v>
                </c:pt>
                <c:pt idx="7">
                  <c:v>0.00430555555555556</c:v>
                </c:pt>
                <c:pt idx="8">
                  <c:v>0.00431712962962963</c:v>
                </c:pt>
                <c:pt idx="9">
                  <c:v>0.00434027777777778</c:v>
                </c:pt>
                <c:pt idx="10">
                  <c:v>0.0043287037037037</c:v>
                </c:pt>
                <c:pt idx="11">
                  <c:v>0.00434027777777778</c:v>
                </c:pt>
                <c:pt idx="12">
                  <c:v>0.00434027777777778</c:v>
                </c:pt>
                <c:pt idx="13">
                  <c:v>0.00430555555555556</c:v>
                </c:pt>
                <c:pt idx="14">
                  <c:v>0.00427083333333333</c:v>
                </c:pt>
                <c:pt idx="15">
                  <c:v>0.00424768518518519</c:v>
                </c:pt>
                <c:pt idx="16">
                  <c:v>0.00416666666666667</c:v>
                </c:pt>
                <c:pt idx="17">
                  <c:v>0.00414351851851852</c:v>
                </c:pt>
                <c:pt idx="18">
                  <c:v>0.00446759259259259</c:v>
                </c:pt>
                <c:pt idx="19">
                  <c:v>0.00423611111111111</c:v>
                </c:pt>
                <c:pt idx="20">
                  <c:v>0.00405092592592593</c:v>
                </c:pt>
                <c:pt idx="21">
                  <c:v>0.0040162037037037</c:v>
                </c:pt>
                <c:pt idx="22">
                  <c:v>0.00398148148148148</c:v>
                </c:pt>
                <c:pt idx="23">
                  <c:v>0.00399305555555556</c:v>
                </c:pt>
                <c:pt idx="24">
                  <c:v>0.00420138888888889</c:v>
                </c:pt>
                <c:pt idx="25">
                  <c:v>0.00438657407407407</c:v>
                </c:pt>
                <c:pt idx="26">
                  <c:v>0.00420138888888889</c:v>
                </c:pt>
                <c:pt idx="27">
                  <c:v>0.00422453703703704</c:v>
                </c:pt>
                <c:pt idx="28">
                  <c:v>0.00418981481481482</c:v>
                </c:pt>
                <c:pt idx="29">
                  <c:v>0.00420138888888889</c:v>
                </c:pt>
                <c:pt idx="30">
                  <c:v>0.00425925925925926</c:v>
                </c:pt>
                <c:pt idx="31">
                  <c:v>0.00417824074074074</c:v>
                </c:pt>
                <c:pt idx="32">
                  <c:v>0.00427083333333333</c:v>
                </c:pt>
                <c:pt idx="33">
                  <c:v>0.00451388888888889</c:v>
                </c:pt>
                <c:pt idx="34">
                  <c:v>0.00428240740740741</c:v>
                </c:pt>
                <c:pt idx="35">
                  <c:v>0.00435185185185185</c:v>
                </c:pt>
                <c:pt idx="36">
                  <c:v>0.0044212962962963</c:v>
                </c:pt>
                <c:pt idx="37">
                  <c:v>0.00417824074074074</c:v>
                </c:pt>
                <c:pt idx="38">
                  <c:v>0.00438657407407407</c:v>
                </c:pt>
                <c:pt idx="39">
                  <c:v>0.00439814814814815</c:v>
                </c:pt>
                <c:pt idx="40">
                  <c:v>0.00428240740740741</c:v>
                </c:pt>
                <c:pt idx="41">
                  <c:v>0.00420138888888889</c:v>
                </c:pt>
                <c:pt idx="42">
                  <c:v>0.00430555555555556</c:v>
                </c:pt>
                <c:pt idx="43">
                  <c:v>0.004375</c:v>
                </c:pt>
                <c:pt idx="44">
                  <c:v>0.00452546296296296</c:v>
                </c:pt>
                <c:pt idx="45">
                  <c:v>0.00430555555555556</c:v>
                </c:pt>
                <c:pt idx="46">
                  <c:v>0.00458333333333333</c:v>
                </c:pt>
                <c:pt idx="47">
                  <c:v>0.00431712962962963</c:v>
                </c:pt>
                <c:pt idx="48">
                  <c:v>0.00489583333333333</c:v>
                </c:pt>
                <c:pt idx="49">
                  <c:v>0.00452546296296296</c:v>
                </c:pt>
                <c:pt idx="50">
                  <c:v>0.00459490740740741</c:v>
                </c:pt>
                <c:pt idx="51">
                  <c:v>0.0047337962962963</c:v>
                </c:pt>
                <c:pt idx="52">
                  <c:v>0.00430555555555556</c:v>
                </c:pt>
                <c:pt idx="53">
                  <c:v>0.00428240740740741</c:v>
                </c:pt>
                <c:pt idx="54">
                  <c:v>0.00447916666666667</c:v>
                </c:pt>
                <c:pt idx="55">
                  <c:v>0.00434027777777778</c:v>
                </c:pt>
                <c:pt idx="56">
                  <c:v>0.00451388888888889</c:v>
                </c:pt>
                <c:pt idx="57">
                  <c:v>0.004375</c:v>
                </c:pt>
                <c:pt idx="58">
                  <c:v>0.00445601851851852</c:v>
                </c:pt>
                <c:pt idx="59">
                  <c:v>0.00439814814814815</c:v>
                </c:pt>
                <c:pt idx="60">
                  <c:v>0.00450231481481482</c:v>
                </c:pt>
                <c:pt idx="61">
                  <c:v>0.00450231481481482</c:v>
                </c:pt>
                <c:pt idx="62">
                  <c:v>0.0043287037037037</c:v>
                </c:pt>
                <c:pt idx="63">
                  <c:v>0.00431712962962963</c:v>
                </c:pt>
                <c:pt idx="64">
                  <c:v>0.00452546296296296</c:v>
                </c:pt>
                <c:pt idx="65">
                  <c:v>0.00456018518518519</c:v>
                </c:pt>
                <c:pt idx="66">
                  <c:v>0.00456018518518519</c:v>
                </c:pt>
                <c:pt idx="67">
                  <c:v>0.00466435185185185</c:v>
                </c:pt>
                <c:pt idx="68">
                  <c:v>0.0046412037037037</c:v>
                </c:pt>
                <c:pt idx="69">
                  <c:v>0.00451388888888889</c:v>
                </c:pt>
                <c:pt idx="70">
                  <c:v>0.00476851851851852</c:v>
                </c:pt>
                <c:pt idx="71">
                  <c:v>0.00497685185185185</c:v>
                </c:pt>
                <c:pt idx="72">
                  <c:v>0.0113194444444444</c:v>
                </c:pt>
                <c:pt idx="73">
                  <c:v>0.00451388888888889</c:v>
                </c:pt>
                <c:pt idx="74">
                  <c:v>0.00439814814814815</c:v>
                </c:pt>
                <c:pt idx="75">
                  <c:v>0.00451388888888889</c:v>
                </c:pt>
                <c:pt idx="76">
                  <c:v>0.0044212962962963</c:v>
                </c:pt>
                <c:pt idx="77">
                  <c:v>0.00476851851851852</c:v>
                </c:pt>
                <c:pt idx="78">
                  <c:v>0.0120717592592593</c:v>
                </c:pt>
                <c:pt idx="79">
                  <c:v>0.00604166666666667</c:v>
                </c:pt>
                <c:pt idx="80">
                  <c:v>0.00457175925925926</c:v>
                </c:pt>
                <c:pt idx="81">
                  <c:v>0.00462962962962963</c:v>
                </c:pt>
                <c:pt idx="82">
                  <c:v>0.00445601851851852</c:v>
                </c:pt>
                <c:pt idx="83">
                  <c:v>0.00440972222222222</c:v>
                </c:pt>
                <c:pt idx="84">
                  <c:v>0.00443287037037037</c:v>
                </c:pt>
                <c:pt idx="85">
                  <c:v>0.00444444444444444</c:v>
                </c:pt>
                <c:pt idx="86">
                  <c:v>0.00445601851851852</c:v>
                </c:pt>
                <c:pt idx="87">
                  <c:v>0.00438657407407407</c:v>
                </c:pt>
                <c:pt idx="88">
                  <c:v>0.00456018518518519</c:v>
                </c:pt>
                <c:pt idx="89">
                  <c:v>0.00494212962962963</c:v>
                </c:pt>
                <c:pt idx="90">
                  <c:v>0.00453703703703704</c:v>
                </c:pt>
                <c:pt idx="91">
                  <c:v>0.00458333333333333</c:v>
                </c:pt>
                <c:pt idx="92">
                  <c:v>0.0046412037037037</c:v>
                </c:pt>
                <c:pt idx="93">
                  <c:v>0.00489583333333333</c:v>
                </c:pt>
                <c:pt idx="94">
                  <c:v>0.00454861111111111</c:v>
                </c:pt>
                <c:pt idx="95">
                  <c:v>0.00469907407407407</c:v>
                </c:pt>
                <c:pt idx="96">
                  <c:v>0.0047337962962963</c:v>
                </c:pt>
                <c:pt idx="97">
                  <c:v>0.00512731481481482</c:v>
                </c:pt>
                <c:pt idx="98">
                  <c:v>0.00465277777777778</c:v>
                </c:pt>
                <c:pt idx="99">
                  <c:v>0.00497685185185185</c:v>
                </c:pt>
                <c:pt idx="100">
                  <c:v>0.00475694444444445</c:v>
                </c:pt>
                <c:pt idx="101">
                  <c:v>0.00482638888888889</c:v>
                </c:pt>
                <c:pt idx="102">
                  <c:v>0.00523148148148148</c:v>
                </c:pt>
                <c:pt idx="103">
                  <c:v>0.00474537037037037</c:v>
                </c:pt>
                <c:pt idx="104">
                  <c:v>0.00491898148148148</c:v>
                </c:pt>
                <c:pt idx="105">
                  <c:v>0.00483796296296296</c:v>
                </c:pt>
                <c:pt idx="106">
                  <c:v>0.00408564814814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57411"/>
        <c:axId val="30066183"/>
      </c:lineChart>
      <c:catAx>
        <c:axId val="9055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66183"/>
        <c:crossesAt val="0"/>
        <c:auto val="1"/>
        <c:lblAlgn val="ctr"/>
        <c:lblOffset val="100"/>
        <c:noMultiLvlLbl val="0"/>
      </c:catAx>
      <c:valAx>
        <c:axId val="3006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5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геев Станислав</a:t>
            </a:r>
          </a:p>
        </c:rich>
      </c:tx>
      <c:layout>
        <c:manualLayout>
          <c:xMode val="edge"/>
          <c:yMode val="edge"/>
          <c:x val="0.416346321859165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6:$DJ$6</c:f>
              <c:numCache>
                <c:formatCode>General</c:formatCode>
                <c:ptCount val="107"/>
                <c:pt idx="0">
                  <c:v>0.00430555555555556</c:v>
                </c:pt>
                <c:pt idx="1">
                  <c:v>0.00394675925925926</c:v>
                </c:pt>
                <c:pt idx="2">
                  <c:v>0.00395833333333333</c:v>
                </c:pt>
                <c:pt idx="3">
                  <c:v>0.00380787037037037</c:v>
                </c:pt>
                <c:pt idx="4">
                  <c:v>0.00425925925925926</c:v>
                </c:pt>
                <c:pt idx="5">
                  <c:v>0.0037962962962963</c:v>
                </c:pt>
                <c:pt idx="6">
                  <c:v>0.00381944444444444</c:v>
                </c:pt>
                <c:pt idx="7">
                  <c:v>0.00384259259259259</c:v>
                </c:pt>
                <c:pt idx="8">
                  <c:v>0.00383101851851852</c:v>
                </c:pt>
                <c:pt idx="9">
                  <c:v>0.00394675925925926</c:v>
                </c:pt>
                <c:pt idx="10">
                  <c:v>0.00394675925925926</c:v>
                </c:pt>
                <c:pt idx="11">
                  <c:v>0.00587962962962963</c:v>
                </c:pt>
                <c:pt idx="12">
                  <c:v>0.00400462962962963</c:v>
                </c:pt>
                <c:pt idx="13">
                  <c:v>0.00390046296296296</c:v>
                </c:pt>
                <c:pt idx="14">
                  <c:v>0.00398148148148148</c:v>
                </c:pt>
                <c:pt idx="15">
                  <c:v>0.0040162037037037</c:v>
                </c:pt>
                <c:pt idx="16">
                  <c:v>0.00405092592592593</c:v>
                </c:pt>
                <c:pt idx="17">
                  <c:v>0.00412037037037037</c:v>
                </c:pt>
                <c:pt idx="18">
                  <c:v>0.00399305555555556</c:v>
                </c:pt>
                <c:pt idx="19">
                  <c:v>0.00402777777777778</c:v>
                </c:pt>
                <c:pt idx="20">
                  <c:v>0.00405092592592593</c:v>
                </c:pt>
                <c:pt idx="21">
                  <c:v>0.00408564814814815</c:v>
                </c:pt>
                <c:pt idx="22">
                  <c:v>0.0041087962962963</c:v>
                </c:pt>
                <c:pt idx="23">
                  <c:v>0.00413194444444444</c:v>
                </c:pt>
                <c:pt idx="24">
                  <c:v>0.00434027777777778</c:v>
                </c:pt>
                <c:pt idx="25">
                  <c:v>0.0041087962962963</c:v>
                </c:pt>
                <c:pt idx="26">
                  <c:v>0.00415509259259259</c:v>
                </c:pt>
                <c:pt idx="27">
                  <c:v>0.00417824074074074</c:v>
                </c:pt>
                <c:pt idx="28">
                  <c:v>0.00429398148148148</c:v>
                </c:pt>
                <c:pt idx="29">
                  <c:v>0.00408564814814815</c:v>
                </c:pt>
                <c:pt idx="30">
                  <c:v>0.00466435185185185</c:v>
                </c:pt>
                <c:pt idx="31">
                  <c:v>0.00422453703703704</c:v>
                </c:pt>
                <c:pt idx="32">
                  <c:v>0.00418981481481482</c:v>
                </c:pt>
                <c:pt idx="33">
                  <c:v>0.00422453703703704</c:v>
                </c:pt>
                <c:pt idx="34">
                  <c:v>0.00421296296296296</c:v>
                </c:pt>
                <c:pt idx="35">
                  <c:v>0.00467592592592593</c:v>
                </c:pt>
                <c:pt idx="36">
                  <c:v>0.00429398148148148</c:v>
                </c:pt>
                <c:pt idx="37">
                  <c:v>0.00519675925925926</c:v>
                </c:pt>
                <c:pt idx="38">
                  <c:v>0.004375</c:v>
                </c:pt>
                <c:pt idx="39">
                  <c:v>0.00431712962962963</c:v>
                </c:pt>
                <c:pt idx="40">
                  <c:v>0.00489583333333333</c:v>
                </c:pt>
                <c:pt idx="41">
                  <c:v>0.00429398148148148</c:v>
                </c:pt>
                <c:pt idx="42">
                  <c:v>0.0043287037037037</c:v>
                </c:pt>
                <c:pt idx="43">
                  <c:v>0.00497685185185185</c:v>
                </c:pt>
                <c:pt idx="44">
                  <c:v>0.00414351851851852</c:v>
                </c:pt>
                <c:pt idx="45">
                  <c:v>0.00424768518518519</c:v>
                </c:pt>
                <c:pt idx="46">
                  <c:v>0.00434027777777778</c:v>
                </c:pt>
                <c:pt idx="47">
                  <c:v>0.00421296296296296</c:v>
                </c:pt>
                <c:pt idx="48">
                  <c:v>0.00422453703703704</c:v>
                </c:pt>
                <c:pt idx="49">
                  <c:v>0.0047337962962963</c:v>
                </c:pt>
                <c:pt idx="50">
                  <c:v>0.00418981481481482</c:v>
                </c:pt>
                <c:pt idx="51">
                  <c:v>0.00428240740740741</c:v>
                </c:pt>
                <c:pt idx="52">
                  <c:v>0.0068287037037037</c:v>
                </c:pt>
                <c:pt idx="53">
                  <c:v>0.0165972222222222</c:v>
                </c:pt>
                <c:pt idx="54">
                  <c:v>0.00417824074074074</c:v>
                </c:pt>
                <c:pt idx="55">
                  <c:v>0.00403935185185185</c:v>
                </c:pt>
                <c:pt idx="56">
                  <c:v>0.00400462962962963</c:v>
                </c:pt>
                <c:pt idx="57">
                  <c:v>0.00413194444444444</c:v>
                </c:pt>
                <c:pt idx="58">
                  <c:v>0.00414351851851852</c:v>
                </c:pt>
                <c:pt idx="59">
                  <c:v>0.00402777777777778</c:v>
                </c:pt>
                <c:pt idx="60">
                  <c:v>0.0040625</c:v>
                </c:pt>
                <c:pt idx="61">
                  <c:v>0.00412037037037037</c:v>
                </c:pt>
                <c:pt idx="62">
                  <c:v>0.00451388888888889</c:v>
                </c:pt>
                <c:pt idx="63">
                  <c:v>0.00412037037037037</c:v>
                </c:pt>
                <c:pt idx="64">
                  <c:v>0.00420138888888889</c:v>
                </c:pt>
                <c:pt idx="65">
                  <c:v>0.00425925925925926</c:v>
                </c:pt>
                <c:pt idx="66">
                  <c:v>0.00429398148148148</c:v>
                </c:pt>
                <c:pt idx="67">
                  <c:v>0.00425925925925926</c:v>
                </c:pt>
                <c:pt idx="68">
                  <c:v>0.00420138888888889</c:v>
                </c:pt>
                <c:pt idx="69">
                  <c:v>0.0046875</c:v>
                </c:pt>
                <c:pt idx="70">
                  <c:v>0.00418981481481482</c:v>
                </c:pt>
                <c:pt idx="71">
                  <c:v>0.00457175925925926</c:v>
                </c:pt>
                <c:pt idx="72">
                  <c:v>0.00424768518518519</c:v>
                </c:pt>
                <c:pt idx="73">
                  <c:v>0.00427083333333333</c:v>
                </c:pt>
                <c:pt idx="74">
                  <c:v>0.00436342592592593</c:v>
                </c:pt>
                <c:pt idx="75">
                  <c:v>0.00512731481481482</c:v>
                </c:pt>
                <c:pt idx="76">
                  <c:v>0.0044212962962963</c:v>
                </c:pt>
                <c:pt idx="77">
                  <c:v>0.0044212962962963</c:v>
                </c:pt>
                <c:pt idx="78">
                  <c:v>0.00452546296296296</c:v>
                </c:pt>
                <c:pt idx="79">
                  <c:v>0.00443287037037037</c:v>
                </c:pt>
                <c:pt idx="80">
                  <c:v>0.00459490740740741</c:v>
                </c:pt>
                <c:pt idx="81">
                  <c:v>0.00446759259259259</c:v>
                </c:pt>
                <c:pt idx="82">
                  <c:v>0.00461805555555556</c:v>
                </c:pt>
                <c:pt idx="83">
                  <c:v>0.00556712962962963</c:v>
                </c:pt>
                <c:pt idx="84">
                  <c:v>0.0107523148148148</c:v>
                </c:pt>
                <c:pt idx="85">
                  <c:v>0.00462962962962963</c:v>
                </c:pt>
                <c:pt idx="86">
                  <c:v>0.0046412037037037</c:v>
                </c:pt>
                <c:pt idx="87">
                  <c:v>0.0046412037037037</c:v>
                </c:pt>
                <c:pt idx="88">
                  <c:v>0.00462962962962963</c:v>
                </c:pt>
                <c:pt idx="89">
                  <c:v>0.00471064814814815</c:v>
                </c:pt>
                <c:pt idx="90">
                  <c:v>0.0046412037037037</c:v>
                </c:pt>
                <c:pt idx="91">
                  <c:v>0.00462962962962963</c:v>
                </c:pt>
                <c:pt idx="92">
                  <c:v>0.00456018518518519</c:v>
                </c:pt>
                <c:pt idx="93">
                  <c:v>0.00452546296296296</c:v>
                </c:pt>
                <c:pt idx="94">
                  <c:v>0.00460648148148148</c:v>
                </c:pt>
                <c:pt idx="95">
                  <c:v>0.00556712962962963</c:v>
                </c:pt>
                <c:pt idx="96">
                  <c:v>0.00498842592592593</c:v>
                </c:pt>
                <c:pt idx="97">
                  <c:v>0.00482638888888889</c:v>
                </c:pt>
                <c:pt idx="98">
                  <c:v>0.00490740740740741</c:v>
                </c:pt>
                <c:pt idx="99">
                  <c:v>0.00502314814814815</c:v>
                </c:pt>
                <c:pt idx="100">
                  <c:v>0.00508101851851852</c:v>
                </c:pt>
                <c:pt idx="101">
                  <c:v>0.00538194444444444</c:v>
                </c:pt>
                <c:pt idx="102">
                  <c:v>0.00541666666666667</c:v>
                </c:pt>
                <c:pt idx="103">
                  <c:v>0.00511574074074074</c:v>
                </c:pt>
                <c:pt idx="104">
                  <c:v>0.00532407407407407</c:v>
                </c:pt>
                <c:pt idx="105">
                  <c:v>0.00471064814814815</c:v>
                </c:pt>
                <c:pt idx="106">
                  <c:v>0.0076157407407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6891"/>
        <c:axId val="4884628"/>
      </c:lineChart>
      <c:catAx>
        <c:axId val="8578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4628"/>
        <c:crossesAt val="0"/>
        <c:auto val="1"/>
        <c:lblAlgn val="ctr"/>
        <c:lblOffset val="100"/>
        <c:noMultiLvlLbl val="0"/>
      </c:catAx>
      <c:valAx>
        <c:axId val="488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8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Шапошников Альберт</a:t>
            </a:r>
          </a:p>
        </c:rich>
      </c:tx>
      <c:layout>
        <c:manualLayout>
          <c:xMode val="edge"/>
          <c:yMode val="edge"/>
          <c:x val="0.408352262799231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7:$DI$7</c:f>
              <c:numCache>
                <c:formatCode>General</c:formatCode>
                <c:ptCount val="106"/>
                <c:pt idx="0">
                  <c:v>0.00412037037037037</c:v>
                </c:pt>
                <c:pt idx="1">
                  <c:v>0.00378472222222222</c:v>
                </c:pt>
                <c:pt idx="2">
                  <c:v>0.0040162037037037</c:v>
                </c:pt>
                <c:pt idx="3">
                  <c:v>0.00395833333333333</c:v>
                </c:pt>
                <c:pt idx="4">
                  <c:v>0.00385416666666667</c:v>
                </c:pt>
                <c:pt idx="5">
                  <c:v>0.00384259259259259</c:v>
                </c:pt>
                <c:pt idx="6">
                  <c:v>0.00398148148148148</c:v>
                </c:pt>
                <c:pt idx="7">
                  <c:v>0.00390046296296296</c:v>
                </c:pt>
                <c:pt idx="8">
                  <c:v>0.00398148148148148</c:v>
                </c:pt>
                <c:pt idx="9">
                  <c:v>0.00390046296296296</c:v>
                </c:pt>
                <c:pt idx="10">
                  <c:v>0.00396990740740741</c:v>
                </c:pt>
                <c:pt idx="11">
                  <c:v>0.00380787037037037</c:v>
                </c:pt>
                <c:pt idx="12">
                  <c:v>0.00392361111111111</c:v>
                </c:pt>
                <c:pt idx="13">
                  <c:v>0.00395833333333333</c:v>
                </c:pt>
                <c:pt idx="14">
                  <c:v>0.00395833333333333</c:v>
                </c:pt>
                <c:pt idx="15">
                  <c:v>0.00393518518518519</c:v>
                </c:pt>
                <c:pt idx="16">
                  <c:v>0.00384259259259259</c:v>
                </c:pt>
                <c:pt idx="17">
                  <c:v>0.00383101851851852</c:v>
                </c:pt>
                <c:pt idx="18">
                  <c:v>0.00498842592592593</c:v>
                </c:pt>
                <c:pt idx="19">
                  <c:v>0.00366898148148148</c:v>
                </c:pt>
                <c:pt idx="20">
                  <c:v>0.00362268518518519</c:v>
                </c:pt>
                <c:pt idx="21">
                  <c:v>0.00587962962962963</c:v>
                </c:pt>
                <c:pt idx="22">
                  <c:v>0.00388888888888889</c:v>
                </c:pt>
                <c:pt idx="23">
                  <c:v>0.00378472222222222</c:v>
                </c:pt>
                <c:pt idx="24">
                  <c:v>0.00376157407407407</c:v>
                </c:pt>
                <c:pt idx="25">
                  <c:v>0.00380787037037037</c:v>
                </c:pt>
                <c:pt idx="26">
                  <c:v>0.00394675925925926</c:v>
                </c:pt>
                <c:pt idx="27">
                  <c:v>0.00413194444444444</c:v>
                </c:pt>
                <c:pt idx="28">
                  <c:v>0.00413194444444444</c:v>
                </c:pt>
                <c:pt idx="29">
                  <c:v>0.00402777777777778</c:v>
                </c:pt>
                <c:pt idx="30">
                  <c:v>0.00399305555555556</c:v>
                </c:pt>
                <c:pt idx="31">
                  <c:v>0.00609953703703704</c:v>
                </c:pt>
                <c:pt idx="32">
                  <c:v>0.0040162037037037</c:v>
                </c:pt>
                <c:pt idx="33">
                  <c:v>0.00392361111111111</c:v>
                </c:pt>
                <c:pt idx="34">
                  <c:v>0.00384259259259259</c:v>
                </c:pt>
                <c:pt idx="35">
                  <c:v>0.00391203703703704</c:v>
                </c:pt>
                <c:pt idx="36">
                  <c:v>0.00384259259259259</c:v>
                </c:pt>
                <c:pt idx="37">
                  <c:v>0.00390046296296296</c:v>
                </c:pt>
                <c:pt idx="38">
                  <c:v>0.00428240740740741</c:v>
                </c:pt>
                <c:pt idx="39">
                  <c:v>0.00387731481481481</c:v>
                </c:pt>
                <c:pt idx="40">
                  <c:v>0.00961805555555556</c:v>
                </c:pt>
                <c:pt idx="41">
                  <c:v>0.00417824074074074</c:v>
                </c:pt>
                <c:pt idx="42">
                  <c:v>0.00395833333333333</c:v>
                </c:pt>
                <c:pt idx="43">
                  <c:v>0.00392361111111111</c:v>
                </c:pt>
                <c:pt idx="44">
                  <c:v>0.00393518518518519</c:v>
                </c:pt>
                <c:pt idx="45">
                  <c:v>0.0037962962962963</c:v>
                </c:pt>
                <c:pt idx="46">
                  <c:v>0.00398148148148148</c:v>
                </c:pt>
                <c:pt idx="47">
                  <c:v>0.00381944444444444</c:v>
                </c:pt>
                <c:pt idx="48">
                  <c:v>0.00344907407407407</c:v>
                </c:pt>
                <c:pt idx="49">
                  <c:v>0.00383101851851852</c:v>
                </c:pt>
                <c:pt idx="50">
                  <c:v>0.00480324074074074</c:v>
                </c:pt>
                <c:pt idx="51">
                  <c:v>0.00405092592592593</c:v>
                </c:pt>
                <c:pt idx="52">
                  <c:v>0.00392361111111111</c:v>
                </c:pt>
                <c:pt idx="53">
                  <c:v>0.00417824074074074</c:v>
                </c:pt>
                <c:pt idx="54">
                  <c:v>0.0044212962962963</c:v>
                </c:pt>
                <c:pt idx="55">
                  <c:v>0.0413888888888889</c:v>
                </c:pt>
                <c:pt idx="56">
                  <c:v>0.00582175925925926</c:v>
                </c:pt>
                <c:pt idx="57">
                  <c:v>0.00486111111111111</c:v>
                </c:pt>
                <c:pt idx="58">
                  <c:v>0.00428240740740741</c:v>
                </c:pt>
                <c:pt idx="59">
                  <c:v>0.00383101851851852</c:v>
                </c:pt>
                <c:pt idx="60">
                  <c:v>0.00384259259259259</c:v>
                </c:pt>
                <c:pt idx="61">
                  <c:v>0.00381944444444444</c:v>
                </c:pt>
                <c:pt idx="62">
                  <c:v>0.00378472222222222</c:v>
                </c:pt>
                <c:pt idx="63">
                  <c:v>0.00383101851851852</c:v>
                </c:pt>
                <c:pt idx="64">
                  <c:v>0.0037962962962963</c:v>
                </c:pt>
                <c:pt idx="65">
                  <c:v>0.00383101851851852</c:v>
                </c:pt>
                <c:pt idx="66">
                  <c:v>0.00423611111111111</c:v>
                </c:pt>
                <c:pt idx="67">
                  <c:v>0.00384259259259259</c:v>
                </c:pt>
                <c:pt idx="68">
                  <c:v>0.00394675925925926</c:v>
                </c:pt>
                <c:pt idx="69">
                  <c:v>0.00412037037037037</c:v>
                </c:pt>
                <c:pt idx="70">
                  <c:v>0.00394675925925926</c:v>
                </c:pt>
                <c:pt idx="71">
                  <c:v>0.0081712962962963</c:v>
                </c:pt>
                <c:pt idx="72">
                  <c:v>0.00699074074074074</c:v>
                </c:pt>
                <c:pt idx="73">
                  <c:v>0.00429398148148148</c:v>
                </c:pt>
                <c:pt idx="74">
                  <c:v>0.00422453703703704</c:v>
                </c:pt>
                <c:pt idx="75">
                  <c:v>0.00408564814814815</c:v>
                </c:pt>
                <c:pt idx="76">
                  <c:v>0.00436342592592593</c:v>
                </c:pt>
                <c:pt idx="77">
                  <c:v>0.00395833333333333</c:v>
                </c:pt>
                <c:pt idx="78">
                  <c:v>0.00398148148148148</c:v>
                </c:pt>
                <c:pt idx="79">
                  <c:v>0.00461805555555556</c:v>
                </c:pt>
                <c:pt idx="80">
                  <c:v>0.00420138888888889</c:v>
                </c:pt>
                <c:pt idx="81">
                  <c:v>0.00650462962962963</c:v>
                </c:pt>
                <c:pt idx="82">
                  <c:v>0.00648148148148148</c:v>
                </c:pt>
                <c:pt idx="83">
                  <c:v>0.00452546296296296</c:v>
                </c:pt>
                <c:pt idx="84">
                  <c:v>0.00434027777777778</c:v>
                </c:pt>
                <c:pt idx="85">
                  <c:v>0.00508101851851852</c:v>
                </c:pt>
                <c:pt idx="86">
                  <c:v>0.00459490740740741</c:v>
                </c:pt>
                <c:pt idx="87">
                  <c:v>0.00486111111111111</c:v>
                </c:pt>
                <c:pt idx="88">
                  <c:v>0.00630787037037037</c:v>
                </c:pt>
                <c:pt idx="89">
                  <c:v>0.00630787037037037</c:v>
                </c:pt>
                <c:pt idx="90">
                  <c:v>0.00494212962962963</c:v>
                </c:pt>
                <c:pt idx="91">
                  <c:v>0.00479166666666667</c:v>
                </c:pt>
                <c:pt idx="92">
                  <c:v>0.00425925925925926</c:v>
                </c:pt>
                <c:pt idx="93">
                  <c:v>0.00394675925925926</c:v>
                </c:pt>
                <c:pt idx="94">
                  <c:v>0.00393518518518519</c:v>
                </c:pt>
                <c:pt idx="95">
                  <c:v>0.00413194444444444</c:v>
                </c:pt>
                <c:pt idx="96">
                  <c:v>0.00414351851851852</c:v>
                </c:pt>
                <c:pt idx="97">
                  <c:v>0.00414351851851852</c:v>
                </c:pt>
                <c:pt idx="98">
                  <c:v>0.00399305555555556</c:v>
                </c:pt>
                <c:pt idx="99">
                  <c:v>0.0040625</c:v>
                </c:pt>
                <c:pt idx="100">
                  <c:v>0.00420138888888889</c:v>
                </c:pt>
                <c:pt idx="101">
                  <c:v>0.00409722222222222</c:v>
                </c:pt>
                <c:pt idx="102">
                  <c:v>0.00409722222222222</c:v>
                </c:pt>
                <c:pt idx="103">
                  <c:v>0.00417824074074074</c:v>
                </c:pt>
                <c:pt idx="104">
                  <c:v>0.00390046296296296</c:v>
                </c:pt>
                <c:pt idx="105">
                  <c:v>0.00818287037037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37910"/>
        <c:axId val="84820267"/>
      </c:lineChart>
      <c:catAx>
        <c:axId val="4413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20267"/>
        <c:crossesAt val="0"/>
        <c:auto val="1"/>
        <c:lblAlgn val="ctr"/>
        <c:lblOffset val="100"/>
        <c:noMultiLvlLbl val="0"/>
      </c:catAx>
      <c:valAx>
        <c:axId val="8482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3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анылов Владимир</a:t>
            </a:r>
          </a:p>
        </c:rich>
      </c:tx>
      <c:layout>
        <c:manualLayout>
          <c:xMode val="edge"/>
          <c:yMode val="edge"/>
          <c:x val="0.436440677966102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8:$DH$8</c:f>
              <c:numCache>
                <c:formatCode>General</c:formatCode>
                <c:ptCount val="105"/>
                <c:pt idx="0">
                  <c:v>0.00491898148148148</c:v>
                </c:pt>
                <c:pt idx="1">
                  <c:v>0.00461805555555556</c:v>
                </c:pt>
                <c:pt idx="2">
                  <c:v>0.00445601851851852</c:v>
                </c:pt>
                <c:pt idx="3">
                  <c:v>0.00440972222222222</c:v>
                </c:pt>
                <c:pt idx="4">
                  <c:v>0.0043287037037037</c:v>
                </c:pt>
                <c:pt idx="5">
                  <c:v>0.00429398148148148</c:v>
                </c:pt>
                <c:pt idx="6">
                  <c:v>0.00428240740740741</c:v>
                </c:pt>
                <c:pt idx="7">
                  <c:v>0.00429398148148148</c:v>
                </c:pt>
                <c:pt idx="8">
                  <c:v>0.0043287037037037</c:v>
                </c:pt>
                <c:pt idx="9">
                  <c:v>0.00434027777777778</c:v>
                </c:pt>
                <c:pt idx="10">
                  <c:v>0.0043287037037037</c:v>
                </c:pt>
                <c:pt idx="11">
                  <c:v>0.00435185185185185</c:v>
                </c:pt>
                <c:pt idx="12">
                  <c:v>0.00430555555555556</c:v>
                </c:pt>
                <c:pt idx="13">
                  <c:v>0.00619212962962963</c:v>
                </c:pt>
                <c:pt idx="14">
                  <c:v>0.00417824074074074</c:v>
                </c:pt>
                <c:pt idx="15">
                  <c:v>0.00409722222222222</c:v>
                </c:pt>
                <c:pt idx="16">
                  <c:v>0.00420138888888889</c:v>
                </c:pt>
                <c:pt idx="17">
                  <c:v>0.00403935185185185</c:v>
                </c:pt>
                <c:pt idx="18">
                  <c:v>0.00417824074074074</c:v>
                </c:pt>
                <c:pt idx="19">
                  <c:v>0.00418981481481482</c:v>
                </c:pt>
                <c:pt idx="20">
                  <c:v>0.0053587962962963</c:v>
                </c:pt>
                <c:pt idx="21">
                  <c:v>0.0053125</c:v>
                </c:pt>
                <c:pt idx="22">
                  <c:v>0.00415509259259259</c:v>
                </c:pt>
                <c:pt idx="23">
                  <c:v>0.00421296296296296</c:v>
                </c:pt>
                <c:pt idx="24">
                  <c:v>0.004375</c:v>
                </c:pt>
                <c:pt idx="25">
                  <c:v>0.00421296296296296</c:v>
                </c:pt>
                <c:pt idx="26">
                  <c:v>0.00422453703703704</c:v>
                </c:pt>
                <c:pt idx="27">
                  <c:v>0.00417824074074074</c:v>
                </c:pt>
                <c:pt idx="28">
                  <c:v>0.00418981481481482</c:v>
                </c:pt>
                <c:pt idx="29">
                  <c:v>0.00431712962962963</c:v>
                </c:pt>
                <c:pt idx="30">
                  <c:v>0.00414351851851852</c:v>
                </c:pt>
                <c:pt idx="31">
                  <c:v>0.00425925925925926</c:v>
                </c:pt>
                <c:pt idx="32">
                  <c:v>0.00449074074074074</c:v>
                </c:pt>
                <c:pt idx="33">
                  <c:v>0.00431712962962963</c:v>
                </c:pt>
                <c:pt idx="34">
                  <c:v>0.00425925925925926</c:v>
                </c:pt>
                <c:pt idx="35">
                  <c:v>0.004375</c:v>
                </c:pt>
                <c:pt idx="36">
                  <c:v>0.00430555555555556</c:v>
                </c:pt>
                <c:pt idx="37">
                  <c:v>0.00438657407407407</c:v>
                </c:pt>
                <c:pt idx="38">
                  <c:v>0.004375</c:v>
                </c:pt>
                <c:pt idx="39">
                  <c:v>0.00429398148148148</c:v>
                </c:pt>
                <c:pt idx="40">
                  <c:v>0.00422453703703704</c:v>
                </c:pt>
                <c:pt idx="41">
                  <c:v>0.00428240740740741</c:v>
                </c:pt>
                <c:pt idx="42">
                  <c:v>0.00439814814814815</c:v>
                </c:pt>
                <c:pt idx="43">
                  <c:v>0.00456018518518519</c:v>
                </c:pt>
                <c:pt idx="44">
                  <c:v>0.00425925925925926</c:v>
                </c:pt>
                <c:pt idx="45">
                  <c:v>0.00466435185185185</c:v>
                </c:pt>
                <c:pt idx="46">
                  <c:v>0.00422453703703704</c:v>
                </c:pt>
                <c:pt idx="47">
                  <c:v>0.00493055555555556</c:v>
                </c:pt>
                <c:pt idx="48">
                  <c:v>0.00439814814814815</c:v>
                </c:pt>
                <c:pt idx="49">
                  <c:v>0.00467592592592593</c:v>
                </c:pt>
                <c:pt idx="50">
                  <c:v>0.00443287037037037</c:v>
                </c:pt>
                <c:pt idx="51">
                  <c:v>0.0046412037037037</c:v>
                </c:pt>
                <c:pt idx="52">
                  <c:v>0.00439814814814815</c:v>
                </c:pt>
                <c:pt idx="53">
                  <c:v>0.004375</c:v>
                </c:pt>
                <c:pt idx="54">
                  <c:v>0.0043287037037037</c:v>
                </c:pt>
                <c:pt idx="55">
                  <c:v>0.00457175925925926</c:v>
                </c:pt>
                <c:pt idx="56">
                  <c:v>0.00430555555555556</c:v>
                </c:pt>
                <c:pt idx="57">
                  <c:v>0.00446759259259259</c:v>
                </c:pt>
                <c:pt idx="58">
                  <c:v>0.00445601851851852</c:v>
                </c:pt>
                <c:pt idx="59">
                  <c:v>0.00456018518518519</c:v>
                </c:pt>
                <c:pt idx="60">
                  <c:v>0.00438657407407407</c:v>
                </c:pt>
                <c:pt idx="61">
                  <c:v>0.00434027777777778</c:v>
                </c:pt>
                <c:pt idx="62">
                  <c:v>0.00438657407407407</c:v>
                </c:pt>
                <c:pt idx="63">
                  <c:v>0.00444444444444444</c:v>
                </c:pt>
                <c:pt idx="64">
                  <c:v>0.00446759259259259</c:v>
                </c:pt>
                <c:pt idx="65">
                  <c:v>0.00457175925925926</c:v>
                </c:pt>
                <c:pt idx="66">
                  <c:v>0.00478009259259259</c:v>
                </c:pt>
                <c:pt idx="67">
                  <c:v>0.00459490740740741</c:v>
                </c:pt>
                <c:pt idx="68">
                  <c:v>0.00451388888888889</c:v>
                </c:pt>
                <c:pt idx="69">
                  <c:v>0.00493055555555556</c:v>
                </c:pt>
                <c:pt idx="70">
                  <c:v>0.00483796296296296</c:v>
                </c:pt>
                <c:pt idx="71">
                  <c:v>0.00482638888888889</c:v>
                </c:pt>
                <c:pt idx="72">
                  <c:v>0.0109837962962963</c:v>
                </c:pt>
                <c:pt idx="73">
                  <c:v>0.00439814814814815</c:v>
                </c:pt>
                <c:pt idx="74">
                  <c:v>0.00445601851851852</c:v>
                </c:pt>
                <c:pt idx="75">
                  <c:v>0.00447916666666667</c:v>
                </c:pt>
                <c:pt idx="76">
                  <c:v>0.00453703703703704</c:v>
                </c:pt>
                <c:pt idx="77">
                  <c:v>0.0110532407407407</c:v>
                </c:pt>
                <c:pt idx="78">
                  <c:v>0.00465277777777778</c:v>
                </c:pt>
                <c:pt idx="79">
                  <c:v>0.00549768518518519</c:v>
                </c:pt>
                <c:pt idx="80">
                  <c:v>0.00465277777777778</c:v>
                </c:pt>
                <c:pt idx="81">
                  <c:v>0.00505787037037037</c:v>
                </c:pt>
                <c:pt idx="82">
                  <c:v>0.00458333333333333</c:v>
                </c:pt>
                <c:pt idx="83">
                  <c:v>0.0047337962962963</c:v>
                </c:pt>
                <c:pt idx="84">
                  <c:v>0.00459490740740741</c:v>
                </c:pt>
                <c:pt idx="85">
                  <c:v>0.00467592592592593</c:v>
                </c:pt>
                <c:pt idx="86">
                  <c:v>0.00462962962962963</c:v>
                </c:pt>
                <c:pt idx="87">
                  <c:v>0.00457175925925926</c:v>
                </c:pt>
                <c:pt idx="88">
                  <c:v>0.00467592592592593</c:v>
                </c:pt>
                <c:pt idx="89">
                  <c:v>0.00476851851851852</c:v>
                </c:pt>
                <c:pt idx="90">
                  <c:v>0.00768518518518519</c:v>
                </c:pt>
                <c:pt idx="91">
                  <c:v>0.00520833333333333</c:v>
                </c:pt>
                <c:pt idx="92">
                  <c:v>0.00513888888888889</c:v>
                </c:pt>
                <c:pt idx="93">
                  <c:v>0.00546296296296296</c:v>
                </c:pt>
                <c:pt idx="94">
                  <c:v>0.0053587962962963</c:v>
                </c:pt>
                <c:pt idx="95">
                  <c:v>0.00512731481481482</c:v>
                </c:pt>
                <c:pt idx="96">
                  <c:v>0.00513888888888889</c:v>
                </c:pt>
                <c:pt idx="97">
                  <c:v>0.00542824074074074</c:v>
                </c:pt>
                <c:pt idx="98">
                  <c:v>0.00508101851851852</c:v>
                </c:pt>
                <c:pt idx="99">
                  <c:v>0.00540509259259259</c:v>
                </c:pt>
                <c:pt idx="100">
                  <c:v>0.00550925925925926</c:v>
                </c:pt>
                <c:pt idx="101">
                  <c:v>0.00530092592592593</c:v>
                </c:pt>
                <c:pt idx="102">
                  <c:v>0.0052662037037037</c:v>
                </c:pt>
                <c:pt idx="103">
                  <c:v>0.0053125</c:v>
                </c:pt>
                <c:pt idx="104">
                  <c:v>0.00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2123"/>
        <c:axId val="4549947"/>
      </c:lineChart>
      <c:catAx>
        <c:axId val="9050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9947"/>
        <c:crossesAt val="0"/>
        <c:auto val="1"/>
        <c:lblAlgn val="ctr"/>
        <c:lblOffset val="100"/>
        <c:noMultiLvlLbl val="0"/>
      </c:catAx>
      <c:valAx>
        <c:axId val="454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0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Леонтьев Василий
</a:t>
            </a:r>
          </a:p>
        </c:rich>
      </c:tx>
      <c:layout>
        <c:manualLayout>
          <c:xMode val="edge"/>
          <c:yMode val="edge"/>
          <c:x val="0.423466713262275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400055466962491"/>
          <c:w val="0.989079154289708"/>
          <c:h val="0.9599944533037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9:$DG$9</c:f>
              <c:numCache>
                <c:formatCode>General</c:formatCode>
                <c:ptCount val="104"/>
                <c:pt idx="0">
                  <c:v>0.0041087962962963</c:v>
                </c:pt>
                <c:pt idx="1">
                  <c:v>0.0037962962962963</c:v>
                </c:pt>
                <c:pt idx="2">
                  <c:v>0.0040162037037037</c:v>
                </c:pt>
                <c:pt idx="3">
                  <c:v>0.00395833333333333</c:v>
                </c:pt>
                <c:pt idx="4">
                  <c:v>0.00385416666666667</c:v>
                </c:pt>
                <c:pt idx="5">
                  <c:v>0.00384259259259259</c:v>
                </c:pt>
                <c:pt idx="6">
                  <c:v>0.00396990740740741</c:v>
                </c:pt>
                <c:pt idx="7">
                  <c:v>0.00390046296296296</c:v>
                </c:pt>
                <c:pt idx="8">
                  <c:v>0.00399305555555556</c:v>
                </c:pt>
                <c:pt idx="9">
                  <c:v>0.00390046296296296</c:v>
                </c:pt>
                <c:pt idx="10">
                  <c:v>0.00396990740740741</c:v>
                </c:pt>
                <c:pt idx="11">
                  <c:v>0.00380787037037037</c:v>
                </c:pt>
                <c:pt idx="12">
                  <c:v>0.00392361111111111</c:v>
                </c:pt>
                <c:pt idx="13">
                  <c:v>0.00395833333333333</c:v>
                </c:pt>
                <c:pt idx="14">
                  <c:v>0.00395833333333333</c:v>
                </c:pt>
                <c:pt idx="15">
                  <c:v>0.00393518518518519</c:v>
                </c:pt>
                <c:pt idx="16">
                  <c:v>0.00384259259259259</c:v>
                </c:pt>
                <c:pt idx="17">
                  <c:v>0.00383101851851852</c:v>
                </c:pt>
                <c:pt idx="18">
                  <c:v>0.0037962962962963</c:v>
                </c:pt>
                <c:pt idx="19">
                  <c:v>0.00384259259259259</c:v>
                </c:pt>
                <c:pt idx="20">
                  <c:v>0.00353009259259259</c:v>
                </c:pt>
                <c:pt idx="21">
                  <c:v>0.00349537037037037</c:v>
                </c:pt>
                <c:pt idx="22">
                  <c:v>0.00344907407407407</c:v>
                </c:pt>
                <c:pt idx="23">
                  <c:v>0.00346064814814815</c:v>
                </c:pt>
                <c:pt idx="24">
                  <c:v>0.00363425925925926</c:v>
                </c:pt>
                <c:pt idx="25">
                  <c:v>0.00394675925925926</c:v>
                </c:pt>
                <c:pt idx="26">
                  <c:v>0.0040625</c:v>
                </c:pt>
                <c:pt idx="27">
                  <c:v>0.00414351851851852</c:v>
                </c:pt>
                <c:pt idx="28">
                  <c:v>0.00413194444444444</c:v>
                </c:pt>
                <c:pt idx="29">
                  <c:v>0.00421296296296296</c:v>
                </c:pt>
                <c:pt idx="30">
                  <c:v>0.00436342592592593</c:v>
                </c:pt>
                <c:pt idx="31">
                  <c:v>0.00537037037037037</c:v>
                </c:pt>
                <c:pt idx="32">
                  <c:v>0.00417824074074074</c:v>
                </c:pt>
                <c:pt idx="33">
                  <c:v>0.00416666666666667</c:v>
                </c:pt>
                <c:pt idx="34">
                  <c:v>0.00420138888888889</c:v>
                </c:pt>
                <c:pt idx="35">
                  <c:v>0.00429398148148148</c:v>
                </c:pt>
                <c:pt idx="36">
                  <c:v>0.00454861111111111</c:v>
                </c:pt>
                <c:pt idx="37">
                  <c:v>0.00456018518518519</c:v>
                </c:pt>
                <c:pt idx="38">
                  <c:v>0.00459490740740741</c:v>
                </c:pt>
                <c:pt idx="39">
                  <c:v>0.00466435185185185</c:v>
                </c:pt>
                <c:pt idx="40">
                  <c:v>0.00542824074074074</c:v>
                </c:pt>
                <c:pt idx="41">
                  <c:v>0.004375</c:v>
                </c:pt>
                <c:pt idx="42">
                  <c:v>0.00469907407407407</c:v>
                </c:pt>
                <c:pt idx="43">
                  <c:v>0.00456018518518519</c:v>
                </c:pt>
                <c:pt idx="44">
                  <c:v>0.00429398148148148</c:v>
                </c:pt>
                <c:pt idx="45">
                  <c:v>0.00439814814814815</c:v>
                </c:pt>
                <c:pt idx="46">
                  <c:v>0.0043287037037037</c:v>
                </c:pt>
                <c:pt idx="47">
                  <c:v>0.0046875</c:v>
                </c:pt>
                <c:pt idx="48">
                  <c:v>0.00469907407407407</c:v>
                </c:pt>
                <c:pt idx="49">
                  <c:v>0.00481481481481482</c:v>
                </c:pt>
                <c:pt idx="50">
                  <c:v>0.00494212962962963</c:v>
                </c:pt>
                <c:pt idx="51">
                  <c:v>0.00528935185185185</c:v>
                </c:pt>
                <c:pt idx="52">
                  <c:v>0.00824074074074074</c:v>
                </c:pt>
                <c:pt idx="53">
                  <c:v>0.00493055555555556</c:v>
                </c:pt>
                <c:pt idx="54">
                  <c:v>0.00472222222222222</c:v>
                </c:pt>
                <c:pt idx="55">
                  <c:v>0.00481481481481482</c:v>
                </c:pt>
                <c:pt idx="56">
                  <c:v>0.00456018518518519</c:v>
                </c:pt>
                <c:pt idx="57">
                  <c:v>0.00449074074074074</c:v>
                </c:pt>
                <c:pt idx="58">
                  <c:v>0.0047337962962963</c:v>
                </c:pt>
                <c:pt idx="59">
                  <c:v>0.00481481481481482</c:v>
                </c:pt>
                <c:pt idx="60">
                  <c:v>0.00490740740740741</c:v>
                </c:pt>
                <c:pt idx="61">
                  <c:v>0.00487268518518519</c:v>
                </c:pt>
                <c:pt idx="62">
                  <c:v>0.00513888888888889</c:v>
                </c:pt>
                <c:pt idx="63">
                  <c:v>0.00497685185185185</c:v>
                </c:pt>
                <c:pt idx="64">
                  <c:v>0.00521990740740741</c:v>
                </c:pt>
                <c:pt idx="65">
                  <c:v>0.00510416666666667</c:v>
                </c:pt>
                <c:pt idx="66">
                  <c:v>0.0126851851851852</c:v>
                </c:pt>
                <c:pt idx="67">
                  <c:v>0.00497685185185185</c:v>
                </c:pt>
                <c:pt idx="68">
                  <c:v>0.00434027777777778</c:v>
                </c:pt>
                <c:pt idx="69">
                  <c:v>0.00373842592592593</c:v>
                </c:pt>
                <c:pt idx="70">
                  <c:v>0.00347222222222222</c:v>
                </c:pt>
                <c:pt idx="71">
                  <c:v>0.00403935185185185</c:v>
                </c:pt>
                <c:pt idx="72">
                  <c:v>0.00459490740740741</c:v>
                </c:pt>
                <c:pt idx="73">
                  <c:v>0.00472222222222222</c:v>
                </c:pt>
                <c:pt idx="74">
                  <c:v>0.0049537037037037</c:v>
                </c:pt>
                <c:pt idx="75">
                  <c:v>0.00496527777777778</c:v>
                </c:pt>
                <c:pt idx="76">
                  <c:v>0.00511574074074074</c:v>
                </c:pt>
                <c:pt idx="77">
                  <c:v>0.0100347222222222</c:v>
                </c:pt>
                <c:pt idx="78">
                  <c:v>0.00572916666666667</c:v>
                </c:pt>
                <c:pt idx="79">
                  <c:v>0.00546296296296296</c:v>
                </c:pt>
                <c:pt idx="80">
                  <c:v>0.00533564814814815</c:v>
                </c:pt>
                <c:pt idx="81">
                  <c:v>0.0053587962962963</c:v>
                </c:pt>
                <c:pt idx="82">
                  <c:v>0.00550925925925926</c:v>
                </c:pt>
                <c:pt idx="83">
                  <c:v>0.00542824074074074</c:v>
                </c:pt>
                <c:pt idx="84">
                  <c:v>0.00527777777777778</c:v>
                </c:pt>
                <c:pt idx="85">
                  <c:v>0.00518518518518519</c:v>
                </c:pt>
                <c:pt idx="86">
                  <c:v>0.00516203703703704</c:v>
                </c:pt>
                <c:pt idx="87">
                  <c:v>0.00509259259259259</c:v>
                </c:pt>
                <c:pt idx="88">
                  <c:v>0.00511574074074074</c:v>
                </c:pt>
                <c:pt idx="89">
                  <c:v>0.00523148148148148</c:v>
                </c:pt>
                <c:pt idx="90">
                  <c:v>0.00618055555555556</c:v>
                </c:pt>
                <c:pt idx="91">
                  <c:v>0.00521990740740741</c:v>
                </c:pt>
                <c:pt idx="92">
                  <c:v>0.00490740740740741</c:v>
                </c:pt>
                <c:pt idx="93">
                  <c:v>0.0043287037037037</c:v>
                </c:pt>
                <c:pt idx="94">
                  <c:v>0.00385416666666667</c:v>
                </c:pt>
                <c:pt idx="95">
                  <c:v>0.00453703703703704</c:v>
                </c:pt>
                <c:pt idx="96">
                  <c:v>0.00496527777777778</c:v>
                </c:pt>
                <c:pt idx="97">
                  <c:v>0.00534722222222222</c:v>
                </c:pt>
                <c:pt idx="98">
                  <c:v>0.00530092592592593</c:v>
                </c:pt>
                <c:pt idx="99">
                  <c:v>0.00560185185185185</c:v>
                </c:pt>
                <c:pt idx="100">
                  <c:v>0.00690972222222222</c:v>
                </c:pt>
                <c:pt idx="101">
                  <c:v>0.00736111111111111</c:v>
                </c:pt>
                <c:pt idx="102">
                  <c:v>0.00724537037037037</c:v>
                </c:pt>
                <c:pt idx="103">
                  <c:v>0.00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40"/>
        <c:axId val="8536365"/>
      </c:lineChart>
      <c:catAx>
        <c:axId val="54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6365"/>
        <c:crossesAt val="0"/>
        <c:auto val="1"/>
        <c:lblAlgn val="ctr"/>
        <c:lblOffset val="100"/>
        <c:noMultiLvlLbl val="0"/>
      </c:catAx>
      <c:valAx>
        <c:axId val="853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Ердяков Михаил</a:t>
            </a:r>
          </a:p>
        </c:rich>
      </c:tx>
      <c:layout>
        <c:manualLayout>
          <c:xMode val="edge"/>
          <c:yMode val="edge"/>
          <c:x val="0.413419535208807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0:$CS$10</c:f>
              <c:numCache>
                <c:formatCode>General</c:formatCode>
                <c:ptCount val="90"/>
                <c:pt idx="0">
                  <c:v>0.00392361111111111</c:v>
                </c:pt>
                <c:pt idx="1">
                  <c:v>0.00361111111111111</c:v>
                </c:pt>
                <c:pt idx="2">
                  <c:v>0.00378472222222222</c:v>
                </c:pt>
                <c:pt idx="3">
                  <c:v>0.00347222222222222</c:v>
                </c:pt>
                <c:pt idx="4">
                  <c:v>0.00361111111111111</c:v>
                </c:pt>
                <c:pt idx="5">
                  <c:v>0.0037037037037037</c:v>
                </c:pt>
                <c:pt idx="6">
                  <c:v>0.00358796296296296</c:v>
                </c:pt>
                <c:pt idx="7">
                  <c:v>0.00363425925925926</c:v>
                </c:pt>
                <c:pt idx="8">
                  <c:v>0.00357638888888889</c:v>
                </c:pt>
                <c:pt idx="9">
                  <c:v>0.00881944444444444</c:v>
                </c:pt>
                <c:pt idx="10">
                  <c:v>0.00347222222222222</c:v>
                </c:pt>
                <c:pt idx="11">
                  <c:v>0.00358796296296296</c:v>
                </c:pt>
                <c:pt idx="12">
                  <c:v>0.00366898148148148</c:v>
                </c:pt>
                <c:pt idx="13">
                  <c:v>0.00373842592592593</c:v>
                </c:pt>
                <c:pt idx="14">
                  <c:v>0.00376157407407407</c:v>
                </c:pt>
                <c:pt idx="15">
                  <c:v>0.00369212962962963</c:v>
                </c:pt>
                <c:pt idx="16">
                  <c:v>0.00396990740740741</c:v>
                </c:pt>
                <c:pt idx="17">
                  <c:v>0.0041087962962963</c:v>
                </c:pt>
                <c:pt idx="18">
                  <c:v>0.00413194444444444</c:v>
                </c:pt>
                <c:pt idx="19">
                  <c:v>0.0041087962962963</c:v>
                </c:pt>
                <c:pt idx="20">
                  <c:v>0.00417824074074074</c:v>
                </c:pt>
                <c:pt idx="21">
                  <c:v>0.00417824074074074</c:v>
                </c:pt>
                <c:pt idx="22">
                  <c:v>0.00407407407407407</c:v>
                </c:pt>
                <c:pt idx="23">
                  <c:v>0.00452546296296296</c:v>
                </c:pt>
                <c:pt idx="24">
                  <c:v>0.00461805555555556</c:v>
                </c:pt>
                <c:pt idx="25">
                  <c:v>0.00408564814814815</c:v>
                </c:pt>
                <c:pt idx="26">
                  <c:v>0.00400462962962963</c:v>
                </c:pt>
                <c:pt idx="27">
                  <c:v>0.00398148148148148</c:v>
                </c:pt>
                <c:pt idx="28">
                  <c:v>0.00739583333333333</c:v>
                </c:pt>
                <c:pt idx="29">
                  <c:v>0.00503472222222222</c:v>
                </c:pt>
                <c:pt idx="30">
                  <c:v>0.00422453703703704</c:v>
                </c:pt>
                <c:pt idx="31">
                  <c:v>0.00409722222222222</c:v>
                </c:pt>
                <c:pt idx="32">
                  <c:v>0.00420138888888889</c:v>
                </c:pt>
                <c:pt idx="33">
                  <c:v>0.00420138888888889</c:v>
                </c:pt>
                <c:pt idx="34">
                  <c:v>0.0043287037037037</c:v>
                </c:pt>
                <c:pt idx="35">
                  <c:v>0.00438657407407407</c:v>
                </c:pt>
                <c:pt idx="36">
                  <c:v>0.00430555555555556</c:v>
                </c:pt>
                <c:pt idx="37">
                  <c:v>0.00530092592592593</c:v>
                </c:pt>
                <c:pt idx="38">
                  <c:v>0.00583333333333333</c:v>
                </c:pt>
                <c:pt idx="39">
                  <c:v>0.00408564814814815</c:v>
                </c:pt>
                <c:pt idx="40">
                  <c:v>0.00428240740740741</c:v>
                </c:pt>
                <c:pt idx="41">
                  <c:v>0.004375</c:v>
                </c:pt>
                <c:pt idx="42">
                  <c:v>0.0053587962962963</c:v>
                </c:pt>
                <c:pt idx="43">
                  <c:v>0.00435185185185185</c:v>
                </c:pt>
                <c:pt idx="44">
                  <c:v>0.00435185185185185</c:v>
                </c:pt>
                <c:pt idx="45">
                  <c:v>0.00466435185185185</c:v>
                </c:pt>
                <c:pt idx="46">
                  <c:v>0.00459490740740741</c:v>
                </c:pt>
                <c:pt idx="47">
                  <c:v>0.0129861111111111</c:v>
                </c:pt>
                <c:pt idx="48">
                  <c:v>0.00802083333333333</c:v>
                </c:pt>
                <c:pt idx="49">
                  <c:v>0.00496527777777778</c:v>
                </c:pt>
                <c:pt idx="50">
                  <c:v>0.00484953703703704</c:v>
                </c:pt>
                <c:pt idx="51">
                  <c:v>0.00484953703703704</c:v>
                </c:pt>
                <c:pt idx="52">
                  <c:v>0.00490740740740741</c:v>
                </c:pt>
                <c:pt idx="53">
                  <c:v>0.0049537037037037</c:v>
                </c:pt>
                <c:pt idx="54">
                  <c:v>0.00476851851851852</c:v>
                </c:pt>
                <c:pt idx="55">
                  <c:v>0.0056712962962963</c:v>
                </c:pt>
                <c:pt idx="56">
                  <c:v>0.0081712962962963</c:v>
                </c:pt>
                <c:pt idx="57">
                  <c:v>0.00443287037037037</c:v>
                </c:pt>
                <c:pt idx="58">
                  <c:v>0.00458333333333333</c:v>
                </c:pt>
                <c:pt idx="59">
                  <c:v>0.0046875</c:v>
                </c:pt>
                <c:pt idx="60">
                  <c:v>0.00483796296296296</c:v>
                </c:pt>
                <c:pt idx="61">
                  <c:v>0.0103125</c:v>
                </c:pt>
                <c:pt idx="62">
                  <c:v>0.00988425925925926</c:v>
                </c:pt>
                <c:pt idx="63">
                  <c:v>0.00493055555555556</c:v>
                </c:pt>
                <c:pt idx="64">
                  <c:v>0.00487268518518519</c:v>
                </c:pt>
                <c:pt idx="65">
                  <c:v>0.0046412037037037</c:v>
                </c:pt>
                <c:pt idx="66">
                  <c:v>0.00480324074074074</c:v>
                </c:pt>
                <c:pt idx="67">
                  <c:v>0.00821759259259259</c:v>
                </c:pt>
                <c:pt idx="68">
                  <c:v>0.00862268518518519</c:v>
                </c:pt>
                <c:pt idx="69">
                  <c:v>0.0087037037037037</c:v>
                </c:pt>
                <c:pt idx="70">
                  <c:v>0.00581018518518519</c:v>
                </c:pt>
                <c:pt idx="71">
                  <c:v>0.00543981481481482</c:v>
                </c:pt>
                <c:pt idx="72">
                  <c:v>0.00534722222222222</c:v>
                </c:pt>
                <c:pt idx="73">
                  <c:v>0.0311458333333333</c:v>
                </c:pt>
                <c:pt idx="74">
                  <c:v>0.0150231481481481</c:v>
                </c:pt>
                <c:pt idx="75">
                  <c:v>0.0059375</c:v>
                </c:pt>
                <c:pt idx="76">
                  <c:v>0.00561342592592593</c:v>
                </c:pt>
                <c:pt idx="77">
                  <c:v>0.00521990740740741</c:v>
                </c:pt>
                <c:pt idx="78">
                  <c:v>0.00515046296296296</c:v>
                </c:pt>
                <c:pt idx="79">
                  <c:v>0.00587962962962963</c:v>
                </c:pt>
                <c:pt idx="80">
                  <c:v>0.0049537037037037</c:v>
                </c:pt>
                <c:pt idx="81">
                  <c:v>0.00511574074074074</c:v>
                </c:pt>
                <c:pt idx="82">
                  <c:v>0.00512731481481482</c:v>
                </c:pt>
                <c:pt idx="83">
                  <c:v>0.00564814814814815</c:v>
                </c:pt>
                <c:pt idx="84">
                  <c:v>0.00834490740740741</c:v>
                </c:pt>
                <c:pt idx="85">
                  <c:v>0.00552083333333333</c:v>
                </c:pt>
                <c:pt idx="86">
                  <c:v>0.00537037037037037</c:v>
                </c:pt>
                <c:pt idx="87">
                  <c:v>0.00534722222222222</c:v>
                </c:pt>
                <c:pt idx="88">
                  <c:v>0.00538194444444444</c:v>
                </c:pt>
                <c:pt idx="89">
                  <c:v>0.00462962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3162"/>
        <c:axId val="86625851"/>
      </c:lineChart>
      <c:catAx>
        <c:axId val="5992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25851"/>
        <c:crossesAt val="0"/>
        <c:auto val="1"/>
        <c:lblAlgn val="ctr"/>
        <c:lblOffset val="100"/>
        <c:noMultiLvlLbl val="0"/>
      </c:catAx>
      <c:valAx>
        <c:axId val="8662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2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Лис Сергей</a:t>
            </a:r>
          </a:p>
        </c:rich>
      </c:tx>
      <c:layout>
        <c:manualLayout>
          <c:xMode val="edge"/>
          <c:yMode val="edge"/>
          <c:x val="0.453564564039839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1:$CL$11</c:f>
              <c:numCache>
                <c:formatCode>General</c:formatCode>
                <c:ptCount val="83"/>
                <c:pt idx="0">
                  <c:v>0.00491898148148148</c:v>
                </c:pt>
                <c:pt idx="1">
                  <c:v>0.00482638888888889</c:v>
                </c:pt>
                <c:pt idx="2">
                  <c:v>0.0047337962962963</c:v>
                </c:pt>
                <c:pt idx="3">
                  <c:v>0.00489583333333333</c:v>
                </c:pt>
                <c:pt idx="4">
                  <c:v>0.005</c:v>
                </c:pt>
                <c:pt idx="5">
                  <c:v>0.00537037037037037</c:v>
                </c:pt>
                <c:pt idx="6">
                  <c:v>0.00497685185185185</c:v>
                </c:pt>
                <c:pt idx="7">
                  <c:v>0.00508101851851852</c:v>
                </c:pt>
                <c:pt idx="8">
                  <c:v>0.00625</c:v>
                </c:pt>
                <c:pt idx="9">
                  <c:v>0.00753472222222222</c:v>
                </c:pt>
                <c:pt idx="10">
                  <c:v>0.00548611111111111</c:v>
                </c:pt>
                <c:pt idx="11">
                  <c:v>0.00592592592592593</c:v>
                </c:pt>
                <c:pt idx="12">
                  <c:v>0.00465277777777778</c:v>
                </c:pt>
                <c:pt idx="13">
                  <c:v>0.0046875</c:v>
                </c:pt>
                <c:pt idx="14">
                  <c:v>0.00483796296296296</c:v>
                </c:pt>
                <c:pt idx="15">
                  <c:v>0.00365740740740741</c:v>
                </c:pt>
                <c:pt idx="16">
                  <c:v>0.00384259259259259</c:v>
                </c:pt>
                <c:pt idx="17">
                  <c:v>0.00446759259259259</c:v>
                </c:pt>
                <c:pt idx="18">
                  <c:v>0.00443287037037037</c:v>
                </c:pt>
                <c:pt idx="19">
                  <c:v>0.00403935185185185</c:v>
                </c:pt>
                <c:pt idx="20">
                  <c:v>0.00438657407407407</c:v>
                </c:pt>
                <c:pt idx="21">
                  <c:v>0.0081712962962963</c:v>
                </c:pt>
                <c:pt idx="22">
                  <c:v>0.00372685185185185</c:v>
                </c:pt>
                <c:pt idx="23">
                  <c:v>0.00417824074074074</c:v>
                </c:pt>
                <c:pt idx="24">
                  <c:v>0.00466435185185185</c:v>
                </c:pt>
                <c:pt idx="25">
                  <c:v>0.0055787037037037</c:v>
                </c:pt>
                <c:pt idx="26">
                  <c:v>0.00625</c:v>
                </c:pt>
                <c:pt idx="27">
                  <c:v>0.00555555555555556</c:v>
                </c:pt>
                <c:pt idx="28">
                  <c:v>0.00530092592592593</c:v>
                </c:pt>
                <c:pt idx="29">
                  <c:v>0.00607638888888889</c:v>
                </c:pt>
                <c:pt idx="30">
                  <c:v>0.00868055555555556</c:v>
                </c:pt>
                <c:pt idx="31">
                  <c:v>0.00631944444444444</c:v>
                </c:pt>
                <c:pt idx="32">
                  <c:v>0.00513888888888889</c:v>
                </c:pt>
                <c:pt idx="33">
                  <c:v>0.00850694444444444</c:v>
                </c:pt>
                <c:pt idx="34">
                  <c:v>0.00454861111111111</c:v>
                </c:pt>
                <c:pt idx="35">
                  <c:v>0.00523148148148148</c:v>
                </c:pt>
                <c:pt idx="36">
                  <c:v>0.00342592592592593</c:v>
                </c:pt>
                <c:pt idx="37">
                  <c:v>0.00359953703703704</c:v>
                </c:pt>
                <c:pt idx="38">
                  <c:v>0.0037962962962963</c:v>
                </c:pt>
                <c:pt idx="39">
                  <c:v>0.00384259259259259</c:v>
                </c:pt>
                <c:pt idx="40">
                  <c:v>0.00471064814814815</c:v>
                </c:pt>
                <c:pt idx="41">
                  <c:v>0.00454861111111111</c:v>
                </c:pt>
                <c:pt idx="42">
                  <c:v>0.00645833333333333</c:v>
                </c:pt>
                <c:pt idx="43">
                  <c:v>0.0062037037037037</c:v>
                </c:pt>
                <c:pt idx="44">
                  <c:v>0.00561342592592593</c:v>
                </c:pt>
                <c:pt idx="45">
                  <c:v>0.00688657407407407</c:v>
                </c:pt>
                <c:pt idx="46">
                  <c:v>0.00715277777777778</c:v>
                </c:pt>
                <c:pt idx="47">
                  <c:v>0.00628472222222222</c:v>
                </c:pt>
                <c:pt idx="48">
                  <c:v>0.00643518518518519</c:v>
                </c:pt>
                <c:pt idx="49">
                  <c:v>0.00523148148148148</c:v>
                </c:pt>
                <c:pt idx="50">
                  <c:v>0.0053125</c:v>
                </c:pt>
                <c:pt idx="51">
                  <c:v>0.00560185185185185</c:v>
                </c:pt>
                <c:pt idx="52">
                  <c:v>0.00474537037037037</c:v>
                </c:pt>
                <c:pt idx="53">
                  <c:v>0.00612268518518519</c:v>
                </c:pt>
                <c:pt idx="54">
                  <c:v>0.00564814814814815</c:v>
                </c:pt>
                <c:pt idx="55">
                  <c:v>0.00623842592592593</c:v>
                </c:pt>
                <c:pt idx="56">
                  <c:v>0.00592592592592593</c:v>
                </c:pt>
                <c:pt idx="57">
                  <c:v>0.00524305555555556</c:v>
                </c:pt>
                <c:pt idx="58">
                  <c:v>0.00708333333333333</c:v>
                </c:pt>
                <c:pt idx="59">
                  <c:v>0.0075</c:v>
                </c:pt>
                <c:pt idx="60">
                  <c:v>0.00548611111111111</c:v>
                </c:pt>
                <c:pt idx="61">
                  <c:v>0.00527777777777778</c:v>
                </c:pt>
                <c:pt idx="62">
                  <c:v>0.00627314814814815</c:v>
                </c:pt>
                <c:pt idx="63">
                  <c:v>0.00733796296296296</c:v>
                </c:pt>
                <c:pt idx="64">
                  <c:v>0.00513888888888889</c:v>
                </c:pt>
                <c:pt idx="65">
                  <c:v>0.00635416666666667</c:v>
                </c:pt>
                <c:pt idx="66">
                  <c:v>0.00642361111111111</c:v>
                </c:pt>
                <c:pt idx="67">
                  <c:v>0.00842592592592593</c:v>
                </c:pt>
                <c:pt idx="68">
                  <c:v>0.00788194444444445</c:v>
                </c:pt>
                <c:pt idx="69">
                  <c:v>0.00657407407407407</c:v>
                </c:pt>
                <c:pt idx="70">
                  <c:v>0.00648148148148148</c:v>
                </c:pt>
                <c:pt idx="71">
                  <c:v>0.00896990740740741</c:v>
                </c:pt>
                <c:pt idx="72">
                  <c:v>0.00962962962962963</c:v>
                </c:pt>
                <c:pt idx="73">
                  <c:v>0.0114351851851852</c:v>
                </c:pt>
                <c:pt idx="74">
                  <c:v>0.013587962962963</c:v>
                </c:pt>
                <c:pt idx="75">
                  <c:v>0.0164699074074074</c:v>
                </c:pt>
                <c:pt idx="76">
                  <c:v>0.00809027777777778</c:v>
                </c:pt>
                <c:pt idx="77">
                  <c:v>0.00549768518518519</c:v>
                </c:pt>
                <c:pt idx="78">
                  <c:v>0.00728009259259259</c:v>
                </c:pt>
                <c:pt idx="79">
                  <c:v>0.00979166666666667</c:v>
                </c:pt>
                <c:pt idx="80">
                  <c:v>0.00608796296296296</c:v>
                </c:pt>
                <c:pt idx="81">
                  <c:v>0.00327546296296296</c:v>
                </c:pt>
                <c:pt idx="82">
                  <c:v>0.00363425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61541"/>
        <c:axId val="92730501"/>
      </c:lineChart>
      <c:catAx>
        <c:axId val="9266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30501"/>
        <c:crossesAt val="0"/>
        <c:auto val="1"/>
        <c:lblAlgn val="ctr"/>
        <c:lblOffset val="100"/>
        <c:noMultiLvlLbl val="0"/>
      </c:catAx>
      <c:valAx>
        <c:axId val="9273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6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BG23" activeCellId="0" sqref="BG23:B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85"/>
    <col collapsed="false" customWidth="true" hidden="false" outlineLevel="0" max="3" min="3" style="0" width="14.41"/>
    <col collapsed="false" customWidth="true" hidden="false" outlineLevel="0" max="4" min="4" style="0" width="6.56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1" width="12.85"/>
    <col collapsed="false" customWidth="true" hidden="false" outlineLevel="0" max="43" min="8" style="0" width="7.14"/>
    <col collapsed="false" customWidth="true" hidden="false" outlineLevel="0" max="46" min="44" style="0" width="8.14"/>
    <col collapsed="false" customWidth="true" hidden="false" outlineLevel="0" max="51" min="47" style="0" width="7.14"/>
    <col collapsed="false" customWidth="true" hidden="false" outlineLevel="0" max="136" min="52" style="0" width="8.14"/>
    <col collapsed="false" customWidth="true" hidden="false" outlineLevel="0" max="139" min="138" style="0" width="8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 t="n">
        <v>0.958</v>
      </c>
      <c r="H1" s="4" t="s">
        <v>1</v>
      </c>
      <c r="I1" s="4"/>
      <c r="J1" s="4"/>
      <c r="K1" s="4"/>
      <c r="L1" s="4"/>
      <c r="M1" s="4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2" t="s">
        <v>7</v>
      </c>
      <c r="G2" s="1" t="s">
        <v>8</v>
      </c>
      <c r="H2" s="0" t="n">
        <v>1</v>
      </c>
      <c r="I2" s="0" t="n">
        <v>2</v>
      </c>
      <c r="J2" s="0" t="n">
        <v>3</v>
      </c>
      <c r="K2" s="0" t="n">
        <v>4</v>
      </c>
      <c r="L2" s="0" t="n">
        <v>5</v>
      </c>
      <c r="M2" s="0" t="n">
        <v>6</v>
      </c>
      <c r="N2" s="0" t="n">
        <v>7</v>
      </c>
      <c r="O2" s="0" t="n">
        <v>8</v>
      </c>
      <c r="P2" s="0" t="n">
        <v>9</v>
      </c>
      <c r="Q2" s="0" t="n">
        <v>10</v>
      </c>
      <c r="R2" s="0" t="n">
        <v>11</v>
      </c>
      <c r="S2" s="0" t="n">
        <v>12</v>
      </c>
      <c r="T2" s="0" t="n">
        <v>13</v>
      </c>
      <c r="U2" s="0" t="n">
        <v>14</v>
      </c>
      <c r="V2" s="0" t="n">
        <v>15</v>
      </c>
      <c r="W2" s="0" t="n">
        <v>16</v>
      </c>
      <c r="X2" s="0" t="n">
        <v>17</v>
      </c>
      <c r="Y2" s="0" t="n">
        <v>18</v>
      </c>
      <c r="Z2" s="0" t="n">
        <v>19</v>
      </c>
      <c r="AA2" s="0" t="n">
        <v>20</v>
      </c>
      <c r="AB2" s="0" t="n">
        <v>21</v>
      </c>
      <c r="AC2" s="0" t="n">
        <v>22</v>
      </c>
      <c r="AD2" s="0" t="n">
        <v>23</v>
      </c>
      <c r="AE2" s="0" t="n">
        <v>24</v>
      </c>
      <c r="AF2" s="0" t="n">
        <v>25</v>
      </c>
      <c r="AG2" s="0" t="n">
        <v>26</v>
      </c>
      <c r="AH2" s="0" t="n">
        <v>27</v>
      </c>
      <c r="AI2" s="0" t="n">
        <v>28</v>
      </c>
      <c r="AJ2" s="0" t="n">
        <v>29</v>
      </c>
      <c r="AK2" s="0" t="n">
        <v>30</v>
      </c>
      <c r="AL2" s="0" t="n">
        <v>31</v>
      </c>
      <c r="AM2" s="0" t="n">
        <v>32</v>
      </c>
      <c r="AN2" s="0" t="n">
        <v>33</v>
      </c>
      <c r="AO2" s="0" t="n">
        <v>34</v>
      </c>
      <c r="AP2" s="0" t="n">
        <v>35</v>
      </c>
      <c r="AQ2" s="0" t="n">
        <v>36</v>
      </c>
      <c r="AR2" s="0" t="n">
        <v>37</v>
      </c>
      <c r="AS2" s="0" t="n">
        <v>38</v>
      </c>
      <c r="AT2" s="0" t="n">
        <v>39</v>
      </c>
      <c r="AU2" s="0" t="n">
        <v>40</v>
      </c>
      <c r="AV2" s="0" t="n">
        <v>41</v>
      </c>
      <c r="AW2" s="0" t="n">
        <v>42</v>
      </c>
      <c r="AX2" s="0" t="n">
        <v>43</v>
      </c>
      <c r="AY2" s="0" t="n">
        <v>44</v>
      </c>
      <c r="AZ2" s="0" t="n">
        <v>45</v>
      </c>
      <c r="BA2" s="0" t="n">
        <v>46</v>
      </c>
      <c r="BB2" s="0" t="n">
        <v>47</v>
      </c>
      <c r="BC2" s="0" t="n">
        <v>48</v>
      </c>
      <c r="BD2" s="0" t="n">
        <v>49</v>
      </c>
      <c r="BE2" s="0" t="n">
        <v>50</v>
      </c>
      <c r="BF2" s="0" t="n">
        <v>51</v>
      </c>
      <c r="BG2" s="0" t="n">
        <v>52</v>
      </c>
      <c r="BH2" s="0" t="n">
        <v>53</v>
      </c>
      <c r="BI2" s="0" t="n">
        <v>54</v>
      </c>
      <c r="BJ2" s="0" t="n">
        <v>55</v>
      </c>
      <c r="BK2" s="0" t="n">
        <v>56</v>
      </c>
      <c r="BL2" s="0" t="n">
        <v>57</v>
      </c>
      <c r="BM2" s="0" t="n">
        <v>58</v>
      </c>
      <c r="BN2" s="0" t="n">
        <v>59</v>
      </c>
      <c r="BO2" s="0" t="n">
        <v>60</v>
      </c>
      <c r="BP2" s="0" t="n">
        <v>61</v>
      </c>
      <c r="BQ2" s="0" t="n">
        <v>62</v>
      </c>
      <c r="BR2" s="0" t="n">
        <v>63</v>
      </c>
      <c r="BS2" s="0" t="n">
        <v>64</v>
      </c>
      <c r="BT2" s="0" t="n">
        <v>65</v>
      </c>
      <c r="BU2" s="0" t="n">
        <v>66</v>
      </c>
      <c r="BV2" s="0" t="n">
        <v>67</v>
      </c>
      <c r="BW2" s="0" t="n">
        <v>68</v>
      </c>
      <c r="BX2" s="0" t="n">
        <v>69</v>
      </c>
      <c r="BY2" s="0" t="n">
        <v>70</v>
      </c>
      <c r="BZ2" s="0" t="n">
        <v>71</v>
      </c>
      <c r="CA2" s="0" t="n">
        <v>72</v>
      </c>
      <c r="CB2" s="0" t="n">
        <v>73</v>
      </c>
      <c r="CC2" s="0" t="n">
        <v>74</v>
      </c>
      <c r="CD2" s="0" t="n">
        <v>75</v>
      </c>
      <c r="CE2" s="0" t="n">
        <v>76</v>
      </c>
      <c r="CF2" s="0" t="n">
        <v>77</v>
      </c>
      <c r="CG2" s="0" t="n">
        <v>78</v>
      </c>
      <c r="CH2" s="0" t="n">
        <v>79</v>
      </c>
      <c r="CI2" s="0" t="n">
        <v>80</v>
      </c>
      <c r="CJ2" s="0" t="n">
        <v>81</v>
      </c>
      <c r="CK2" s="0" t="n">
        <v>82</v>
      </c>
      <c r="CL2" s="0" t="n">
        <v>83</v>
      </c>
      <c r="CM2" s="0" t="n">
        <v>84</v>
      </c>
      <c r="CN2" s="0" t="n">
        <v>85</v>
      </c>
      <c r="CO2" s="0" t="n">
        <v>86</v>
      </c>
      <c r="CP2" s="0" t="n">
        <v>87</v>
      </c>
      <c r="CQ2" s="0" t="n">
        <v>88</v>
      </c>
      <c r="CR2" s="0" t="n">
        <v>89</v>
      </c>
      <c r="CS2" s="0" t="n">
        <v>90</v>
      </c>
      <c r="CT2" s="0" t="n">
        <v>91</v>
      </c>
      <c r="CU2" s="0" t="n">
        <v>92</v>
      </c>
      <c r="CV2" s="0" t="n">
        <v>93</v>
      </c>
      <c r="CW2" s="0" t="n">
        <v>94</v>
      </c>
      <c r="CX2" s="0" t="n">
        <v>95</v>
      </c>
      <c r="CY2" s="0" t="n">
        <v>96</v>
      </c>
      <c r="CZ2" s="0" t="n">
        <v>97</v>
      </c>
      <c r="DA2" s="0" t="n">
        <v>98</v>
      </c>
      <c r="DB2" s="0" t="n">
        <v>99</v>
      </c>
      <c r="DC2" s="0" t="n">
        <v>100</v>
      </c>
      <c r="DD2" s="0" t="n">
        <v>101</v>
      </c>
      <c r="DE2" s="0" t="n">
        <v>102</v>
      </c>
      <c r="DF2" s="0" t="n">
        <v>103</v>
      </c>
      <c r="DG2" s="0" t="n">
        <v>104</v>
      </c>
      <c r="DH2" s="0" t="n">
        <v>105</v>
      </c>
      <c r="DI2" s="0" t="n">
        <v>106</v>
      </c>
      <c r="DJ2" s="0" t="n">
        <v>107</v>
      </c>
      <c r="DK2" s="0" t="n">
        <v>108</v>
      </c>
      <c r="DL2" s="0" t="n">
        <v>109</v>
      </c>
      <c r="DM2" s="0" t="n">
        <v>110</v>
      </c>
      <c r="DN2" s="0" t="n">
        <v>111</v>
      </c>
      <c r="DO2" s="0" t="n">
        <v>112</v>
      </c>
      <c r="DP2" s="0" t="n">
        <v>113</v>
      </c>
      <c r="DQ2" s="0" t="n">
        <v>114</v>
      </c>
      <c r="DR2" s="0" t="n">
        <v>115</v>
      </c>
      <c r="DS2" s="0" t="n">
        <v>116</v>
      </c>
      <c r="DT2" s="0" t="n">
        <v>117</v>
      </c>
      <c r="DU2" s="0" t="n">
        <v>118</v>
      </c>
      <c r="DV2" s="0" t="n">
        <v>119</v>
      </c>
      <c r="DW2" s="0" t="n">
        <v>120</v>
      </c>
      <c r="DX2" s="0" t="n">
        <v>121</v>
      </c>
      <c r="DY2" s="0" t="n">
        <v>122</v>
      </c>
      <c r="DZ2" s="0" t="n">
        <v>123</v>
      </c>
      <c r="EA2" s="0" t="n">
        <v>124</v>
      </c>
      <c r="EB2" s="0" t="n">
        <v>125</v>
      </c>
      <c r="EC2" s="0" t="n">
        <v>126</v>
      </c>
      <c r="ED2" s="0" t="n">
        <v>127</v>
      </c>
      <c r="EE2" s="0" t="n">
        <v>128</v>
      </c>
      <c r="EF2" s="0" t="n">
        <v>129</v>
      </c>
      <c r="EG2" s="0" t="n">
        <v>130</v>
      </c>
      <c r="EH2" s="0" t="n">
        <v>131</v>
      </c>
    </row>
    <row r="3" customFormat="false" ht="12.75" hidden="false" customHeight="false" outlineLevel="0" collapsed="false">
      <c r="A3" s="0" t="n">
        <v>1</v>
      </c>
      <c r="B3" s="0" t="s">
        <v>9</v>
      </c>
      <c r="C3" s="0" t="s">
        <v>10</v>
      </c>
      <c r="D3" s="0" t="n">
        <v>52</v>
      </c>
      <c r="E3" s="0" t="n">
        <v>1959</v>
      </c>
      <c r="F3" s="0" t="n">
        <f aca="false">COUNTA(H3:EH3)</f>
        <v>131</v>
      </c>
      <c r="G3" s="1" t="n">
        <f aca="false">F3*$G$1</f>
        <v>125.498</v>
      </c>
      <c r="H3" s="5" t="n">
        <v>0.0040625</v>
      </c>
      <c r="I3" s="5" t="n">
        <v>0.00773148148148148</v>
      </c>
      <c r="J3" s="5" t="n">
        <v>0.011412037037037</v>
      </c>
      <c r="K3" s="5" t="n">
        <v>0.0150231481481481</v>
      </c>
      <c r="L3" s="5" t="n">
        <v>0.0186226851851852</v>
      </c>
      <c r="M3" s="5" t="n">
        <v>0.0221990740740741</v>
      </c>
      <c r="N3" s="5" t="n">
        <v>0.0257638888888889</v>
      </c>
      <c r="O3" s="5" t="n">
        <v>0.0293287037037037</v>
      </c>
      <c r="P3" s="5" t="n">
        <v>0.0328472222222222</v>
      </c>
      <c r="Q3" s="5" t="n">
        <v>0.036400462962963</v>
      </c>
      <c r="R3" s="5" t="n">
        <v>0.0398958333333333</v>
      </c>
      <c r="S3" s="5" t="n">
        <v>0.0434490740740741</v>
      </c>
      <c r="T3" s="5" t="n">
        <v>0.0469907407407407</v>
      </c>
      <c r="U3" s="5" t="n">
        <v>0.0504976851851852</v>
      </c>
      <c r="V3" s="5" t="n">
        <v>0.0539930555555556</v>
      </c>
      <c r="W3" s="5" t="n">
        <v>0.0574421296296296</v>
      </c>
      <c r="X3" s="5" t="n">
        <v>0.0609375</v>
      </c>
      <c r="Y3" s="5" t="n">
        <v>0.0643518518518518</v>
      </c>
      <c r="Z3" s="5" t="n">
        <v>0.0678125</v>
      </c>
      <c r="AA3" s="5" t="n">
        <v>0.0712615740740741</v>
      </c>
      <c r="AB3" s="5" t="n">
        <v>0.0748148148148148</v>
      </c>
      <c r="AC3" s="5" t="n">
        <v>0.0782638888888889</v>
      </c>
      <c r="AD3" s="5" t="n">
        <v>0.081724537037037</v>
      </c>
      <c r="AE3" s="5" t="n">
        <v>0.0852314814814815</v>
      </c>
      <c r="AF3" s="5" t="n">
        <v>0.0886805555555556</v>
      </c>
      <c r="AG3" s="5" t="n">
        <v>0.0921875</v>
      </c>
      <c r="AH3" s="5" t="n">
        <v>0.0955787037037037</v>
      </c>
      <c r="AI3" s="5" t="n">
        <v>0.0990393518518519</v>
      </c>
      <c r="AJ3" s="5" t="n">
        <v>0.102511574074074</v>
      </c>
      <c r="AK3" s="5" t="n">
        <v>0.10599537037037</v>
      </c>
      <c r="AL3" s="5" t="n">
        <v>0.109490740740741</v>
      </c>
      <c r="AM3" s="5" t="n">
        <v>0.112951388888889</v>
      </c>
      <c r="AN3" s="5" t="n">
        <v>0.116388888888889</v>
      </c>
      <c r="AO3" s="5" t="n">
        <v>0.119884259259259</v>
      </c>
      <c r="AP3" s="5" t="n">
        <v>0.123333333333333</v>
      </c>
      <c r="AQ3" s="5" t="n">
        <v>0.126851851851852</v>
      </c>
      <c r="AR3" s="5" t="n">
        <v>0.1303125</v>
      </c>
      <c r="AS3" s="5" t="n">
        <v>0.133761574074074</v>
      </c>
      <c r="AT3" s="5" t="n">
        <v>0.137210648148148</v>
      </c>
      <c r="AU3" s="5" t="n">
        <v>0.140613425925926</v>
      </c>
      <c r="AV3" s="5" t="n">
        <v>0.144166666666667</v>
      </c>
      <c r="AW3" s="5" t="n">
        <v>0.147685185185185</v>
      </c>
      <c r="AX3" s="5" t="n">
        <v>0.151122685185185</v>
      </c>
      <c r="AY3" s="5" t="n">
        <v>0.154606481481481</v>
      </c>
      <c r="AZ3" s="5" t="n">
        <v>0.158078703703704</v>
      </c>
      <c r="BA3" s="5" t="n">
        <v>0.161574074074074</v>
      </c>
      <c r="BB3" s="5" t="n">
        <v>0.165034722222222</v>
      </c>
      <c r="BC3" s="5" t="n">
        <v>0.168449074074074</v>
      </c>
      <c r="BD3" s="5" t="n">
        <v>0.171863425925926</v>
      </c>
      <c r="BE3" s="5" t="n">
        <v>0.175219907407407</v>
      </c>
      <c r="BF3" s="5" t="n">
        <v>0.178715277777778</v>
      </c>
      <c r="BG3" s="5" t="n">
        <v>0.182222222222222</v>
      </c>
      <c r="BH3" s="5" t="n">
        <v>0.185636574074074</v>
      </c>
      <c r="BI3" s="5" t="n">
        <v>0.18912037037037</v>
      </c>
      <c r="BJ3" s="5" t="n">
        <v>0.192465277777778</v>
      </c>
      <c r="BK3" s="5" t="n">
        <v>0.195949074074074</v>
      </c>
      <c r="BL3" s="5" t="n">
        <v>0.199502314814815</v>
      </c>
      <c r="BM3" s="5" t="n">
        <v>0.203055555555556</v>
      </c>
      <c r="BN3" s="5" t="n">
        <v>0.206469907407407</v>
      </c>
      <c r="BO3" s="5" t="n">
        <v>0.209953703703704</v>
      </c>
      <c r="BP3" s="5" t="n">
        <v>0.213611111111111</v>
      </c>
      <c r="BQ3" s="5" t="n">
        <v>0.217164351851852</v>
      </c>
      <c r="BR3" s="5" t="n">
        <v>0.220821759259259</v>
      </c>
      <c r="BS3" s="5" t="n">
        <v>0.224375</v>
      </c>
      <c r="BT3" s="5" t="n">
        <v>0.227962962962963</v>
      </c>
      <c r="BU3" s="5" t="n">
        <v>0.231539351851852</v>
      </c>
      <c r="BV3" s="5" t="n">
        <v>0.235104166666667</v>
      </c>
      <c r="BW3" s="5" t="n">
        <v>0.238831018518519</v>
      </c>
      <c r="BX3" s="5" t="n">
        <v>0.242592592592593</v>
      </c>
      <c r="BY3" s="5" t="n">
        <v>0.246493055555556</v>
      </c>
      <c r="BZ3" s="5" t="n">
        <v>0.250532407407407</v>
      </c>
      <c r="CA3" s="5" t="n">
        <v>0.254872685185185</v>
      </c>
      <c r="CB3" s="5" t="n">
        <v>0.258923611111111</v>
      </c>
      <c r="CC3" s="5" t="n">
        <v>0.26318287037037</v>
      </c>
      <c r="CD3" s="5" t="n">
        <v>0.267673611111111</v>
      </c>
      <c r="CE3" s="5" t="n">
        <v>0.271990740740741</v>
      </c>
      <c r="CF3" s="5" t="n">
        <v>0.276122685185185</v>
      </c>
      <c r="CG3" s="5" t="n">
        <v>0.280208333333333</v>
      </c>
      <c r="CH3" s="5" t="n">
        <v>0.284178240740741</v>
      </c>
      <c r="CI3" s="5" t="n">
        <v>0.288321759259259</v>
      </c>
      <c r="CJ3" s="5" t="n">
        <v>0.292604166666667</v>
      </c>
      <c r="CK3" s="5" t="n">
        <v>0.296701388888889</v>
      </c>
      <c r="CL3" s="5" t="n">
        <v>0.300798611111111</v>
      </c>
      <c r="CM3" s="5" t="n">
        <v>0.304837962962963</v>
      </c>
      <c r="CN3" s="5" t="n">
        <v>0.308842592592593</v>
      </c>
      <c r="CO3" s="5" t="n">
        <v>0.312974537037037</v>
      </c>
      <c r="CP3" s="5" t="n">
        <v>0.317175925925926</v>
      </c>
      <c r="CQ3" s="5" t="n">
        <v>0.321157407407407</v>
      </c>
      <c r="CR3" s="5" t="n">
        <v>0.325069444444444</v>
      </c>
      <c r="CS3" s="5" t="n">
        <v>0.329039351851852</v>
      </c>
      <c r="CT3" s="5" t="n">
        <v>0.333171296296296</v>
      </c>
      <c r="CU3" s="5" t="n">
        <v>0.337303240740741</v>
      </c>
      <c r="CV3" s="5" t="n">
        <v>0.341400462962963</v>
      </c>
      <c r="CW3" s="5" t="n">
        <v>0.345532407407407</v>
      </c>
      <c r="CX3" s="5" t="n">
        <v>0.349490740740741</v>
      </c>
      <c r="CY3" s="5" t="n">
        <v>0.353472222222222</v>
      </c>
      <c r="CZ3" s="5" t="n">
        <v>0.357569444444444</v>
      </c>
      <c r="DA3" s="5" t="n">
        <v>0.361678240740741</v>
      </c>
      <c r="DB3" s="5" t="n">
        <v>0.365613425925926</v>
      </c>
      <c r="DC3" s="5" t="n">
        <v>0.36962962962963</v>
      </c>
      <c r="DD3" s="5" t="n">
        <v>0.37375</v>
      </c>
      <c r="DE3" s="5" t="n">
        <v>0.377719907407407</v>
      </c>
      <c r="DF3" s="5" t="n">
        <v>0.381770833333333</v>
      </c>
      <c r="DG3" s="5" t="n">
        <v>0.385798611111111</v>
      </c>
      <c r="DH3" s="5" t="n">
        <v>0.39</v>
      </c>
      <c r="DI3" s="5" t="n">
        <v>0.393969907407407</v>
      </c>
      <c r="DJ3" s="5" t="n">
        <v>0.39818287037037</v>
      </c>
      <c r="DK3" s="5" t="n">
        <v>0.402337962962963</v>
      </c>
      <c r="DL3" s="5" t="n">
        <v>0.406412037037037</v>
      </c>
      <c r="DM3" s="5" t="n">
        <v>0.410486111111111</v>
      </c>
      <c r="DN3" s="5" t="n">
        <v>0.414710648148148</v>
      </c>
      <c r="DO3" s="5" t="n">
        <v>0.41875</v>
      </c>
      <c r="DP3" s="5" t="n">
        <v>0.422997685185185</v>
      </c>
      <c r="DQ3" s="5" t="n">
        <v>0.427384259259259</v>
      </c>
      <c r="DR3" s="5" t="n">
        <v>0.431643518518519</v>
      </c>
      <c r="DS3" s="5" t="n">
        <v>0.436076388888889</v>
      </c>
      <c r="DT3" s="5" t="n">
        <v>0.440393518518519</v>
      </c>
      <c r="DU3" s="5" t="n">
        <v>0.44474537037037</v>
      </c>
      <c r="DV3" s="5" t="n">
        <v>0.449027777777778</v>
      </c>
      <c r="DW3" s="5" t="n">
        <v>0.453148148148148</v>
      </c>
      <c r="DX3" s="5" t="n">
        <v>0.457465277777778</v>
      </c>
      <c r="DY3" s="5" t="n">
        <v>0.461574074074074</v>
      </c>
      <c r="DZ3" s="5" t="n">
        <v>0.465833333333333</v>
      </c>
      <c r="EA3" s="5" t="n">
        <v>0.470231481481482</v>
      </c>
      <c r="EB3" s="5" t="n">
        <v>0.474548611111111</v>
      </c>
      <c r="EC3" s="5" t="n">
        <v>0.478865740740741</v>
      </c>
      <c r="ED3" s="5" t="n">
        <v>0.483333333333333</v>
      </c>
      <c r="EE3" s="5" t="n">
        <v>0.487256944444444</v>
      </c>
      <c r="EF3" s="5" t="n">
        <v>0.491157407407407</v>
      </c>
      <c r="EG3" s="5" t="n">
        <v>0.495162037037037</v>
      </c>
      <c r="EH3" s="5" t="n">
        <v>0.499270833333333</v>
      </c>
    </row>
    <row r="4" customFormat="false" ht="12.75" hidden="false" customHeight="false" outlineLevel="0" collapsed="false">
      <c r="A4" s="0" t="n">
        <v>2</v>
      </c>
      <c r="B4" s="0" t="s">
        <v>11</v>
      </c>
      <c r="C4" s="0" t="s">
        <v>12</v>
      </c>
      <c r="D4" s="0" t="n">
        <v>8</v>
      </c>
      <c r="E4" s="0" t="n">
        <v>1960</v>
      </c>
      <c r="F4" s="0" t="n">
        <f aca="false">COUNTA(H4:EH4)</f>
        <v>110</v>
      </c>
      <c r="G4" s="1" t="n">
        <f aca="false">F4*$G$1</f>
        <v>105.38</v>
      </c>
      <c r="H4" s="5" t="n">
        <v>0.0041087962962963</v>
      </c>
      <c r="I4" s="5" t="n">
        <v>0.00787037037037037</v>
      </c>
      <c r="J4" s="5" t="n">
        <v>0.0117939814814815</v>
      </c>
      <c r="K4" s="5" t="n">
        <v>0.0156134259259259</v>
      </c>
      <c r="L4" s="5" t="n">
        <v>0.019375</v>
      </c>
      <c r="M4" s="5" t="n">
        <v>0.0232060185185185</v>
      </c>
      <c r="N4" s="5" t="n">
        <v>0.0270717592592593</v>
      </c>
      <c r="O4" s="5" t="n">
        <v>0.0308912037037037</v>
      </c>
      <c r="P4" s="5" t="n">
        <v>0.0347106481481482</v>
      </c>
      <c r="Q4" s="5" t="n">
        <v>0.038587962962963</v>
      </c>
      <c r="R4" s="5" t="n">
        <v>0.0424305555555556</v>
      </c>
      <c r="S4" s="5" t="n">
        <v>0.0461805555555556</v>
      </c>
      <c r="T4" s="5" t="n">
        <v>0.0499768518518519</v>
      </c>
      <c r="U4" s="5" t="n">
        <v>0.0538078703703704</v>
      </c>
      <c r="V4" s="5" t="n">
        <v>0.0575694444444444</v>
      </c>
      <c r="W4" s="5" t="n">
        <v>0.0614236111111111</v>
      </c>
      <c r="X4" s="5" t="n">
        <v>0.0652430555555556</v>
      </c>
      <c r="Y4" s="5" t="n">
        <v>0.0690972222222222</v>
      </c>
      <c r="Z4" s="5" t="n">
        <v>0.0745717592592593</v>
      </c>
      <c r="AA4" s="5" t="n">
        <v>0.0779166666666667</v>
      </c>
      <c r="AB4" s="5" t="n">
        <v>0.0814467592592593</v>
      </c>
      <c r="AC4" s="5" t="n">
        <v>0.0850115740740741</v>
      </c>
      <c r="AD4" s="5" t="n">
        <v>0.0885416666666667</v>
      </c>
      <c r="AE4" s="5" t="n">
        <v>0.092337962962963</v>
      </c>
      <c r="AF4" s="5" t="n">
        <v>0.0961342592592593</v>
      </c>
      <c r="AG4" s="5" t="n">
        <v>0.0996990740740741</v>
      </c>
      <c r="AH4" s="5" t="n">
        <v>0.103298611111111</v>
      </c>
      <c r="AI4" s="5" t="n">
        <v>0.10681712962963</v>
      </c>
      <c r="AJ4" s="5" t="n">
        <v>0.110381944444444</v>
      </c>
      <c r="AK4" s="5" t="n">
        <v>0.11380787037037</v>
      </c>
      <c r="AL4" s="5" t="n">
        <v>0.117326388888889</v>
      </c>
      <c r="AM4" s="5" t="n">
        <v>0.120868055555556</v>
      </c>
      <c r="AN4" s="5" t="n">
        <v>0.124398148148148</v>
      </c>
      <c r="AO4" s="5" t="n">
        <v>0.128078703703704</v>
      </c>
      <c r="AP4" s="5" t="n">
        <v>0.13181712962963</v>
      </c>
      <c r="AQ4" s="5" t="n">
        <v>0.135648148148148</v>
      </c>
      <c r="AR4" s="5" t="n">
        <v>0.139189814814815</v>
      </c>
      <c r="AS4" s="5" t="n">
        <v>0.142662037037037</v>
      </c>
      <c r="AT4" s="5" t="n">
        <v>0.146284722222222</v>
      </c>
      <c r="AU4" s="5" t="n">
        <v>0.149837962962963</v>
      </c>
      <c r="AV4" s="5" t="n">
        <v>0.153310185185185</v>
      </c>
      <c r="AW4" s="5" t="n">
        <v>0.156782407407407</v>
      </c>
      <c r="AX4" s="5" t="n">
        <v>0.16037037037037</v>
      </c>
      <c r="AY4" s="5" t="n">
        <v>0.163831018518519</v>
      </c>
      <c r="AZ4" s="5" t="n">
        <v>0.168611111111111</v>
      </c>
      <c r="BA4" s="5" t="n">
        <v>0.172210648148148</v>
      </c>
      <c r="BB4" s="5" t="n">
        <v>0.175729166666667</v>
      </c>
      <c r="BC4" s="5" t="n">
        <v>0.179270833333333</v>
      </c>
      <c r="BD4" s="5" t="n">
        <v>0.183356481481482</v>
      </c>
      <c r="BE4" s="5" t="n">
        <v>0.188576388888889</v>
      </c>
      <c r="BF4" s="5" t="n">
        <v>0.192604166666667</v>
      </c>
      <c r="BG4" s="5" t="n">
        <v>0.196284722222222</v>
      </c>
      <c r="BH4" s="5" t="n">
        <v>0.20037037037037</v>
      </c>
      <c r="BI4" s="5" t="n">
        <v>0.204143518518519</v>
      </c>
      <c r="BJ4" s="5" t="n">
        <v>0.207997685185185</v>
      </c>
      <c r="BK4" s="5" t="n">
        <v>0.211967592592593</v>
      </c>
      <c r="BL4" s="5" t="n">
        <v>0.224548611111111</v>
      </c>
      <c r="BM4" s="5" t="n">
        <v>0.228726851851852</v>
      </c>
      <c r="BN4" s="5" t="n">
        <v>0.232916666666667</v>
      </c>
      <c r="BO4" s="5" t="n">
        <v>0.237094907407407</v>
      </c>
      <c r="BP4" s="5" t="n">
        <v>0.240868055555556</v>
      </c>
      <c r="BQ4" s="5" t="n">
        <v>0.244733796296296</v>
      </c>
      <c r="BR4" s="5" t="n">
        <v>0.248657407407407</v>
      </c>
      <c r="BS4" s="5" t="n">
        <v>0.261481481481482</v>
      </c>
      <c r="BT4" s="5" t="n">
        <v>0.268217592592593</v>
      </c>
      <c r="BU4" s="5" t="n">
        <v>0.272476851851852</v>
      </c>
      <c r="BV4" s="5" t="n">
        <v>0.276666666666667</v>
      </c>
      <c r="BW4" s="5" t="n">
        <v>0.28068287037037</v>
      </c>
      <c r="BX4" s="5" t="n">
        <v>0.284664351851852</v>
      </c>
      <c r="BY4" s="5" t="n">
        <v>0.289039351851852</v>
      </c>
      <c r="BZ4" s="5" t="n">
        <v>0.295219907407407</v>
      </c>
      <c r="CA4" s="5" t="n">
        <v>0.303240740740741</v>
      </c>
      <c r="CB4" s="5" t="n">
        <v>0.307118055555556</v>
      </c>
      <c r="CC4" s="5" t="n">
        <v>0.310925925925926</v>
      </c>
      <c r="CD4" s="5" t="n">
        <v>0.314780092592593</v>
      </c>
      <c r="CE4" s="5" t="n">
        <v>0.318726851851852</v>
      </c>
      <c r="CF4" s="5" t="n">
        <v>0.322685185185185</v>
      </c>
      <c r="CG4" s="5" t="n">
        <v>0.326469907407407</v>
      </c>
      <c r="CH4" s="5" t="n">
        <v>0.330266203703704</v>
      </c>
      <c r="CI4" s="5" t="n">
        <v>0.33912037037037</v>
      </c>
      <c r="CJ4" s="5" t="n">
        <v>0.344594907407407</v>
      </c>
      <c r="CK4" s="5" t="n">
        <v>0.348831018518519</v>
      </c>
      <c r="CL4" s="5" t="n">
        <v>0.353009259259259</v>
      </c>
      <c r="CM4" s="5" t="n">
        <v>0.357083333333333</v>
      </c>
      <c r="CN4" s="5" t="n">
        <v>0.361030092592593</v>
      </c>
      <c r="CO4" s="5" t="n">
        <v>0.371782407407407</v>
      </c>
      <c r="CP4" s="5" t="n">
        <v>0.375972222222222</v>
      </c>
      <c r="CQ4" s="5" t="n">
        <v>0.379884259259259</v>
      </c>
      <c r="CR4" s="5" t="n">
        <v>0.383761574074074</v>
      </c>
      <c r="CS4" s="5" t="n">
        <v>0.387592592592593</v>
      </c>
      <c r="CT4" s="5" t="n">
        <v>0.406701388888889</v>
      </c>
      <c r="CU4" s="5" t="n">
        <v>0.410983796296296</v>
      </c>
      <c r="CV4" s="5" t="n">
        <v>0.415127314814815</v>
      </c>
      <c r="CW4" s="5" t="n">
        <v>0.419918981481482</v>
      </c>
      <c r="CX4" s="5" t="n">
        <v>0.423888888888889</v>
      </c>
      <c r="CY4" s="5" t="n">
        <v>0.427719907407407</v>
      </c>
      <c r="CZ4" s="5" t="n">
        <v>0.431342592592593</v>
      </c>
      <c r="DA4" s="5" t="n">
        <v>0.434988425925926</v>
      </c>
      <c r="DB4" s="5" t="n">
        <v>0.438541666666667</v>
      </c>
      <c r="DC4" s="5" t="n">
        <v>0.442546296296296</v>
      </c>
      <c r="DD4" s="5" t="n">
        <v>0.45005787037037</v>
      </c>
      <c r="DE4" s="5" t="n">
        <v>0.454571759259259</v>
      </c>
      <c r="DF4" s="5" t="n">
        <v>0.458923611111111</v>
      </c>
      <c r="DG4" s="5" t="n">
        <v>0.463229166666667</v>
      </c>
      <c r="DH4" s="5" t="n">
        <v>0.468194444444444</v>
      </c>
      <c r="DI4" s="5" t="n">
        <v>0.473287037037037</v>
      </c>
      <c r="DJ4" s="5" t="n">
        <v>0.477627314814815</v>
      </c>
      <c r="DK4" s="5" t="n">
        <v>0.481990740740741</v>
      </c>
      <c r="DL4" s="5" t="n">
        <v>0.486261574074074</v>
      </c>
      <c r="DM4" s="5" t="n">
        <v>0.494143518518519</v>
      </c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</row>
    <row r="5" customFormat="false" ht="12.75" hidden="false" customHeight="false" outlineLevel="0" collapsed="false">
      <c r="A5" s="0" t="n">
        <v>3</v>
      </c>
      <c r="B5" s="0" t="s">
        <v>13</v>
      </c>
      <c r="C5" s="0" t="s">
        <v>14</v>
      </c>
      <c r="D5" s="0" t="n">
        <v>54</v>
      </c>
      <c r="E5" s="0" t="n">
        <v>1936</v>
      </c>
      <c r="F5" s="0" t="n">
        <f aca="false">COUNTA(H5:EH5)</f>
        <v>107</v>
      </c>
      <c r="G5" s="1" t="n">
        <f aca="false">F5*$G$1</f>
        <v>102.506</v>
      </c>
      <c r="H5" s="5" t="n">
        <v>0.00491898148148148</v>
      </c>
      <c r="I5" s="5" t="n">
        <v>0.00954861111111111</v>
      </c>
      <c r="J5" s="5" t="n">
        <v>0.0139930555555556</v>
      </c>
      <c r="K5" s="5" t="n">
        <v>0.0183912037037037</v>
      </c>
      <c r="L5" s="5" t="n">
        <v>0.0227314814814815</v>
      </c>
      <c r="M5" s="5" t="n">
        <v>0.0270138888888889</v>
      </c>
      <c r="N5" s="5" t="n">
        <v>0.0313078703703704</v>
      </c>
      <c r="O5" s="5" t="n">
        <v>0.0356134259259259</v>
      </c>
      <c r="P5" s="5" t="n">
        <v>0.0399305555555556</v>
      </c>
      <c r="Q5" s="5" t="n">
        <v>0.0442708333333333</v>
      </c>
      <c r="R5" s="5" t="n">
        <v>0.048599537037037</v>
      </c>
      <c r="S5" s="5" t="n">
        <v>0.0529398148148148</v>
      </c>
      <c r="T5" s="5" t="n">
        <v>0.0572800925925926</v>
      </c>
      <c r="U5" s="5" t="n">
        <v>0.0615856481481482</v>
      </c>
      <c r="V5" s="5" t="n">
        <v>0.0658564814814815</v>
      </c>
      <c r="W5" s="5" t="n">
        <v>0.0701041666666667</v>
      </c>
      <c r="X5" s="5" t="n">
        <v>0.0742708333333333</v>
      </c>
      <c r="Y5" s="5" t="n">
        <v>0.0784143518518519</v>
      </c>
      <c r="Z5" s="5" t="n">
        <v>0.0828819444444445</v>
      </c>
      <c r="AA5" s="5" t="n">
        <v>0.0871180555555556</v>
      </c>
      <c r="AB5" s="5" t="n">
        <v>0.0911689814814815</v>
      </c>
      <c r="AC5" s="5" t="n">
        <v>0.0951851851851852</v>
      </c>
      <c r="AD5" s="5" t="n">
        <v>0.0991666666666667</v>
      </c>
      <c r="AE5" s="5" t="n">
        <v>0.103159722222222</v>
      </c>
      <c r="AF5" s="5" t="n">
        <v>0.107361111111111</v>
      </c>
      <c r="AG5" s="5" t="n">
        <v>0.111747685185185</v>
      </c>
      <c r="AH5" s="5" t="n">
        <v>0.115949074074074</v>
      </c>
      <c r="AI5" s="5" t="n">
        <v>0.120173611111111</v>
      </c>
      <c r="AJ5" s="5" t="n">
        <v>0.124363425925926</v>
      </c>
      <c r="AK5" s="5" t="n">
        <v>0.128564814814815</v>
      </c>
      <c r="AL5" s="5" t="n">
        <v>0.132824074074074</v>
      </c>
      <c r="AM5" s="5" t="n">
        <v>0.137002314814815</v>
      </c>
      <c r="AN5" s="5" t="n">
        <v>0.141273148148148</v>
      </c>
      <c r="AO5" s="5" t="n">
        <v>0.145787037037037</v>
      </c>
      <c r="AP5" s="5" t="n">
        <v>0.150069444444444</v>
      </c>
      <c r="AQ5" s="5" t="n">
        <v>0.154421296296296</v>
      </c>
      <c r="AR5" s="5" t="n">
        <v>0.158842592592593</v>
      </c>
      <c r="AS5" s="5" t="n">
        <v>0.163020833333333</v>
      </c>
      <c r="AT5" s="5" t="n">
        <v>0.167407407407407</v>
      </c>
      <c r="AU5" s="5" t="n">
        <v>0.171805555555556</v>
      </c>
      <c r="AV5" s="5" t="n">
        <v>0.176087962962963</v>
      </c>
      <c r="AW5" s="5" t="n">
        <v>0.180289351851852</v>
      </c>
      <c r="AX5" s="5" t="n">
        <v>0.184594907407407</v>
      </c>
      <c r="AY5" s="5" t="n">
        <v>0.188969907407407</v>
      </c>
      <c r="AZ5" s="5" t="n">
        <v>0.19349537037037</v>
      </c>
      <c r="BA5" s="5" t="n">
        <v>0.197800925925926</v>
      </c>
      <c r="BB5" s="5" t="n">
        <v>0.202384259259259</v>
      </c>
      <c r="BC5" s="5" t="n">
        <v>0.206701388888889</v>
      </c>
      <c r="BD5" s="5" t="n">
        <v>0.211597222222222</v>
      </c>
      <c r="BE5" s="5" t="n">
        <v>0.216122685185185</v>
      </c>
      <c r="BF5" s="5" t="n">
        <v>0.220717592592593</v>
      </c>
      <c r="BG5" s="5" t="n">
        <v>0.225451388888889</v>
      </c>
      <c r="BH5" s="5" t="n">
        <v>0.229756944444444</v>
      </c>
      <c r="BI5" s="5" t="n">
        <v>0.234039351851852</v>
      </c>
      <c r="BJ5" s="5" t="n">
        <v>0.238518518518519</v>
      </c>
      <c r="BK5" s="5" t="n">
        <v>0.242858796296296</v>
      </c>
      <c r="BL5" s="5" t="n">
        <v>0.247372685185185</v>
      </c>
      <c r="BM5" s="5" t="n">
        <v>0.251747685185185</v>
      </c>
      <c r="BN5" s="5" t="n">
        <v>0.256203703703704</v>
      </c>
      <c r="BO5" s="5" t="n">
        <v>0.260601851851852</v>
      </c>
      <c r="BP5" s="5" t="n">
        <v>0.265104166666667</v>
      </c>
      <c r="BQ5" s="5" t="n">
        <v>0.269606481481482</v>
      </c>
      <c r="BR5" s="5" t="n">
        <v>0.273935185185185</v>
      </c>
      <c r="BS5" s="5" t="n">
        <v>0.278252314814815</v>
      </c>
      <c r="BT5" s="5" t="n">
        <v>0.282777777777778</v>
      </c>
      <c r="BU5" s="5" t="n">
        <v>0.287337962962963</v>
      </c>
      <c r="BV5" s="5" t="n">
        <v>0.291898148148148</v>
      </c>
      <c r="BW5" s="5" t="n">
        <v>0.2965625</v>
      </c>
      <c r="BX5" s="5" t="n">
        <v>0.301203703703704</v>
      </c>
      <c r="BY5" s="5" t="n">
        <v>0.305717592592593</v>
      </c>
      <c r="BZ5" s="5" t="n">
        <v>0.310486111111111</v>
      </c>
      <c r="CA5" s="5" t="n">
        <v>0.315462962962963</v>
      </c>
      <c r="CB5" s="5" t="n">
        <v>0.326782407407407</v>
      </c>
      <c r="CC5" s="5" t="n">
        <v>0.331296296296296</v>
      </c>
      <c r="CD5" s="5" t="n">
        <v>0.335694444444444</v>
      </c>
      <c r="CE5" s="5" t="n">
        <v>0.340208333333333</v>
      </c>
      <c r="CF5" s="5" t="n">
        <v>0.34462962962963</v>
      </c>
      <c r="CG5" s="5" t="n">
        <v>0.349398148148148</v>
      </c>
      <c r="CH5" s="5" t="n">
        <v>0.361469907407407</v>
      </c>
      <c r="CI5" s="5" t="n">
        <v>0.367511574074074</v>
      </c>
      <c r="CJ5" s="5" t="n">
        <v>0.372083333333333</v>
      </c>
      <c r="CK5" s="5" t="n">
        <v>0.376712962962963</v>
      </c>
      <c r="CL5" s="5" t="n">
        <v>0.381168981481481</v>
      </c>
      <c r="CM5" s="5" t="n">
        <v>0.385578703703704</v>
      </c>
      <c r="CN5" s="5" t="n">
        <v>0.390011574074074</v>
      </c>
      <c r="CO5" s="5" t="n">
        <v>0.394456018518518</v>
      </c>
      <c r="CP5" s="5" t="n">
        <v>0.398912037037037</v>
      </c>
      <c r="CQ5" s="5" t="n">
        <v>0.403298611111111</v>
      </c>
      <c r="CR5" s="5" t="n">
        <v>0.407858796296296</v>
      </c>
      <c r="CS5" s="5" t="n">
        <v>0.412800925925926</v>
      </c>
      <c r="CT5" s="5" t="n">
        <v>0.417337962962963</v>
      </c>
      <c r="CU5" s="5" t="n">
        <v>0.421921296296296</v>
      </c>
      <c r="CV5" s="5" t="n">
        <v>0.4265625</v>
      </c>
      <c r="CW5" s="5" t="n">
        <v>0.431458333333333</v>
      </c>
      <c r="CX5" s="5" t="n">
        <v>0.436006944444445</v>
      </c>
      <c r="CY5" s="5" t="n">
        <v>0.440706018518519</v>
      </c>
      <c r="CZ5" s="5" t="n">
        <v>0.445439814814815</v>
      </c>
      <c r="DA5" s="5" t="n">
        <v>0.45056712962963</v>
      </c>
      <c r="DB5" s="5" t="n">
        <v>0.455219907407407</v>
      </c>
      <c r="DC5" s="5" t="n">
        <v>0.460196759259259</v>
      </c>
      <c r="DD5" s="5" t="n">
        <v>0.464953703703704</v>
      </c>
      <c r="DE5" s="5" t="n">
        <v>0.469780092592593</v>
      </c>
      <c r="DF5" s="5" t="n">
        <v>0.475011574074074</v>
      </c>
      <c r="DG5" s="5" t="n">
        <v>0.479756944444444</v>
      </c>
      <c r="DH5" s="5" t="n">
        <v>0.484675925925926</v>
      </c>
      <c r="DI5" s="5" t="n">
        <v>0.489513888888889</v>
      </c>
      <c r="DJ5" s="5" t="n">
        <v>0.493599537037037</v>
      </c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.75" hidden="false" customHeight="false" outlineLevel="0" collapsed="false">
      <c r="A6" s="0" t="n">
        <v>4</v>
      </c>
      <c r="B6" s="0" t="s">
        <v>15</v>
      </c>
      <c r="C6" s="0" t="s">
        <v>16</v>
      </c>
      <c r="D6" s="0" t="n">
        <v>18</v>
      </c>
      <c r="E6" s="0" t="n">
        <v>1940</v>
      </c>
      <c r="F6" s="0" t="n">
        <f aca="false">COUNTA(H6:EH6)</f>
        <v>107</v>
      </c>
      <c r="G6" s="1" t="n">
        <f aca="false">F6*$G$1</f>
        <v>102.506</v>
      </c>
      <c r="H6" s="5" t="n">
        <v>0.00430555555555556</v>
      </c>
      <c r="I6" s="5" t="n">
        <v>0.00825231481481482</v>
      </c>
      <c r="J6" s="5" t="n">
        <v>0.0122106481481481</v>
      </c>
      <c r="K6" s="5" t="n">
        <v>0.0160185185185185</v>
      </c>
      <c r="L6" s="5" t="n">
        <v>0.0202777777777778</v>
      </c>
      <c r="M6" s="5" t="n">
        <v>0.0240740740740741</v>
      </c>
      <c r="N6" s="5" t="n">
        <v>0.0278935185185185</v>
      </c>
      <c r="O6" s="5" t="n">
        <v>0.0317361111111111</v>
      </c>
      <c r="P6" s="5" t="n">
        <v>0.0355671296296296</v>
      </c>
      <c r="Q6" s="5" t="n">
        <v>0.0395138888888889</v>
      </c>
      <c r="R6" s="5" t="n">
        <v>0.0434606481481482</v>
      </c>
      <c r="S6" s="5" t="n">
        <v>0.0493402777777778</v>
      </c>
      <c r="T6" s="5" t="n">
        <v>0.0533449074074074</v>
      </c>
      <c r="U6" s="5" t="n">
        <v>0.0572453703703704</v>
      </c>
      <c r="V6" s="5" t="n">
        <v>0.0612268518518519</v>
      </c>
      <c r="W6" s="5" t="n">
        <v>0.0652430555555556</v>
      </c>
      <c r="X6" s="5" t="n">
        <v>0.0692939814814815</v>
      </c>
      <c r="Y6" s="5" t="n">
        <v>0.0734143518518519</v>
      </c>
      <c r="Z6" s="5" t="n">
        <v>0.0774074074074074</v>
      </c>
      <c r="AA6" s="5" t="n">
        <v>0.0814351851851852</v>
      </c>
      <c r="AB6" s="5" t="n">
        <v>0.0854861111111111</v>
      </c>
      <c r="AC6" s="5" t="n">
        <v>0.0895717592592593</v>
      </c>
      <c r="AD6" s="5" t="n">
        <v>0.0936805555555556</v>
      </c>
      <c r="AE6" s="5" t="n">
        <v>0.0978125</v>
      </c>
      <c r="AF6" s="5" t="n">
        <v>0.102152777777778</v>
      </c>
      <c r="AG6" s="5" t="n">
        <v>0.106261574074074</v>
      </c>
      <c r="AH6" s="5" t="n">
        <v>0.110416666666667</v>
      </c>
      <c r="AI6" s="5" t="n">
        <v>0.114594907407407</v>
      </c>
      <c r="AJ6" s="5" t="n">
        <v>0.118888888888889</v>
      </c>
      <c r="AK6" s="5" t="n">
        <v>0.122974537037037</v>
      </c>
      <c r="AL6" s="5" t="n">
        <v>0.127638888888889</v>
      </c>
      <c r="AM6" s="5" t="n">
        <v>0.131863425925926</v>
      </c>
      <c r="AN6" s="5" t="n">
        <v>0.136053240740741</v>
      </c>
      <c r="AO6" s="5" t="n">
        <v>0.140277777777778</v>
      </c>
      <c r="AP6" s="5" t="n">
        <v>0.144490740740741</v>
      </c>
      <c r="AQ6" s="5" t="n">
        <v>0.149166666666667</v>
      </c>
      <c r="AR6" s="5" t="n">
        <v>0.153460648148148</v>
      </c>
      <c r="AS6" s="5" t="n">
        <v>0.158657407407407</v>
      </c>
      <c r="AT6" s="5" t="n">
        <v>0.163032407407407</v>
      </c>
      <c r="AU6" s="5" t="n">
        <v>0.167349537037037</v>
      </c>
      <c r="AV6" s="5" t="n">
        <v>0.17224537037037</v>
      </c>
      <c r="AW6" s="5" t="n">
        <v>0.176539351851852</v>
      </c>
      <c r="AX6" s="5" t="n">
        <v>0.180868055555556</v>
      </c>
      <c r="AY6" s="5" t="n">
        <v>0.185844907407407</v>
      </c>
      <c r="AZ6" s="5" t="n">
        <v>0.189988425925926</v>
      </c>
      <c r="BA6" s="5" t="n">
        <v>0.194236111111111</v>
      </c>
      <c r="BB6" s="5" t="n">
        <v>0.198576388888889</v>
      </c>
      <c r="BC6" s="5" t="n">
        <v>0.202789351851852</v>
      </c>
      <c r="BD6" s="5" t="n">
        <v>0.207013888888889</v>
      </c>
      <c r="BE6" s="5" t="n">
        <v>0.211747685185185</v>
      </c>
      <c r="BF6" s="5" t="n">
        <v>0.2159375</v>
      </c>
      <c r="BG6" s="5" t="n">
        <v>0.220219907407407</v>
      </c>
      <c r="BH6" s="5" t="n">
        <v>0.227048611111111</v>
      </c>
      <c r="BI6" s="5" t="n">
        <v>0.243645833333333</v>
      </c>
      <c r="BJ6" s="5" t="n">
        <v>0.247824074074074</v>
      </c>
      <c r="BK6" s="5" t="n">
        <v>0.251863425925926</v>
      </c>
      <c r="BL6" s="5" t="n">
        <v>0.255868055555556</v>
      </c>
      <c r="BM6" s="5" t="n">
        <v>0.26</v>
      </c>
      <c r="BN6" s="5" t="n">
        <v>0.264143518518519</v>
      </c>
      <c r="BO6" s="5" t="n">
        <v>0.268171296296296</v>
      </c>
      <c r="BP6" s="5" t="n">
        <v>0.272233796296296</v>
      </c>
      <c r="BQ6" s="5" t="n">
        <v>0.276354166666667</v>
      </c>
      <c r="BR6" s="5" t="n">
        <v>0.280868055555556</v>
      </c>
      <c r="BS6" s="5" t="n">
        <v>0.284988425925926</v>
      </c>
      <c r="BT6" s="5" t="n">
        <v>0.289189814814815</v>
      </c>
      <c r="BU6" s="5" t="n">
        <v>0.293449074074074</v>
      </c>
      <c r="BV6" s="5" t="n">
        <v>0.297743055555556</v>
      </c>
      <c r="BW6" s="5" t="n">
        <v>0.302002314814815</v>
      </c>
      <c r="BX6" s="5" t="n">
        <v>0.306203703703704</v>
      </c>
      <c r="BY6" s="5" t="n">
        <v>0.310891203703704</v>
      </c>
      <c r="BZ6" s="5" t="n">
        <v>0.315081018518519</v>
      </c>
      <c r="CA6" s="5" t="n">
        <v>0.319652777777778</v>
      </c>
      <c r="CB6" s="5" t="n">
        <v>0.323900462962963</v>
      </c>
      <c r="CC6" s="5" t="n">
        <v>0.328171296296296</v>
      </c>
      <c r="CD6" s="5" t="n">
        <v>0.332534722222222</v>
      </c>
      <c r="CE6" s="5" t="n">
        <v>0.337662037037037</v>
      </c>
      <c r="CF6" s="5" t="n">
        <v>0.342083333333333</v>
      </c>
      <c r="CG6" s="5" t="n">
        <v>0.34650462962963</v>
      </c>
      <c r="CH6" s="5" t="n">
        <v>0.351030092592593</v>
      </c>
      <c r="CI6" s="5" t="n">
        <v>0.355462962962963</v>
      </c>
      <c r="CJ6" s="5" t="n">
        <v>0.36005787037037</v>
      </c>
      <c r="CK6" s="5" t="n">
        <v>0.364525462962963</v>
      </c>
      <c r="CL6" s="5" t="n">
        <v>0.369143518518519</v>
      </c>
      <c r="CM6" s="5" t="n">
        <v>0.374710648148148</v>
      </c>
      <c r="CN6" s="5" t="n">
        <v>0.385462962962963</v>
      </c>
      <c r="CO6" s="5" t="n">
        <v>0.390092592592593</v>
      </c>
      <c r="CP6" s="5" t="n">
        <v>0.394733796296296</v>
      </c>
      <c r="CQ6" s="5" t="n">
        <v>0.399375</v>
      </c>
      <c r="CR6" s="5" t="n">
        <v>0.40400462962963</v>
      </c>
      <c r="CS6" s="5" t="n">
        <v>0.408715277777778</v>
      </c>
      <c r="CT6" s="5" t="n">
        <v>0.413356481481481</v>
      </c>
      <c r="CU6" s="5" t="n">
        <v>0.417986111111111</v>
      </c>
      <c r="CV6" s="5" t="n">
        <v>0.422546296296296</v>
      </c>
      <c r="CW6" s="5" t="n">
        <v>0.427071759259259</v>
      </c>
      <c r="CX6" s="5" t="n">
        <v>0.431678240740741</v>
      </c>
      <c r="CY6" s="5" t="n">
        <v>0.43724537037037</v>
      </c>
      <c r="CZ6" s="5" t="n">
        <v>0.442233796296296</v>
      </c>
      <c r="DA6" s="5" t="n">
        <v>0.447060185185185</v>
      </c>
      <c r="DB6" s="5" t="n">
        <v>0.451967592592593</v>
      </c>
      <c r="DC6" s="5" t="n">
        <v>0.456990740740741</v>
      </c>
      <c r="DD6" s="5" t="n">
        <v>0.462071759259259</v>
      </c>
      <c r="DE6" s="5" t="n">
        <v>0.467453703703704</v>
      </c>
      <c r="DF6" s="5" t="n">
        <v>0.47287037037037</v>
      </c>
      <c r="DG6" s="5" t="n">
        <v>0.477986111111111</v>
      </c>
      <c r="DH6" s="5" t="n">
        <v>0.483310185185185</v>
      </c>
      <c r="DI6" s="5" t="n">
        <v>0.488020833333333</v>
      </c>
      <c r="DJ6" s="5" t="n">
        <v>0.495636574074074</v>
      </c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</row>
    <row r="7" customFormat="false" ht="12.75" hidden="false" customHeight="false" outlineLevel="0" collapsed="false">
      <c r="A7" s="0" t="n">
        <v>5</v>
      </c>
      <c r="B7" s="0" t="s">
        <v>17</v>
      </c>
      <c r="C7" s="0" t="s">
        <v>12</v>
      </c>
      <c r="D7" s="0" t="n">
        <v>12</v>
      </c>
      <c r="E7" s="0" t="n">
        <v>1965</v>
      </c>
      <c r="F7" s="0" t="n">
        <f aca="false">COUNTA(H7:EH7)</f>
        <v>106</v>
      </c>
      <c r="G7" s="1" t="n">
        <f aca="false">F7*$G$1</f>
        <v>101.548</v>
      </c>
      <c r="H7" s="5" t="n">
        <v>0.00412037037037037</v>
      </c>
      <c r="I7" s="5" t="n">
        <v>0.00790509259259259</v>
      </c>
      <c r="J7" s="5" t="n">
        <v>0.0119212962962963</v>
      </c>
      <c r="K7" s="5" t="n">
        <v>0.0158796296296296</v>
      </c>
      <c r="L7" s="5" t="n">
        <v>0.0197337962962963</v>
      </c>
      <c r="M7" s="5" t="n">
        <v>0.0235763888888889</v>
      </c>
      <c r="N7" s="5" t="n">
        <v>0.0275578703703704</v>
      </c>
      <c r="O7" s="5" t="n">
        <v>0.0314583333333333</v>
      </c>
      <c r="P7" s="5" t="n">
        <v>0.0354398148148148</v>
      </c>
      <c r="Q7" s="5" t="n">
        <v>0.0393402777777778</v>
      </c>
      <c r="R7" s="5" t="n">
        <v>0.0433101851851852</v>
      </c>
      <c r="S7" s="5" t="n">
        <v>0.0471180555555556</v>
      </c>
      <c r="T7" s="5" t="n">
        <v>0.0510416666666667</v>
      </c>
      <c r="U7" s="5" t="n">
        <v>0.055</v>
      </c>
      <c r="V7" s="5" t="n">
        <v>0.0589583333333333</v>
      </c>
      <c r="W7" s="5" t="n">
        <v>0.0628935185185185</v>
      </c>
      <c r="X7" s="5" t="n">
        <v>0.0667361111111111</v>
      </c>
      <c r="Y7" s="5" t="n">
        <v>0.0705671296296296</v>
      </c>
      <c r="Z7" s="5" t="n">
        <v>0.0755555555555556</v>
      </c>
      <c r="AA7" s="5" t="n">
        <v>0.079224537037037</v>
      </c>
      <c r="AB7" s="5" t="n">
        <v>0.0828472222222222</v>
      </c>
      <c r="AC7" s="5" t="n">
        <v>0.0887268518518519</v>
      </c>
      <c r="AD7" s="5" t="n">
        <v>0.0926157407407408</v>
      </c>
      <c r="AE7" s="5" t="n">
        <v>0.096400462962963</v>
      </c>
      <c r="AF7" s="5" t="n">
        <v>0.100162037037037</v>
      </c>
      <c r="AG7" s="5" t="n">
        <v>0.103969907407407</v>
      </c>
      <c r="AH7" s="5" t="n">
        <v>0.107916666666667</v>
      </c>
      <c r="AI7" s="5" t="n">
        <v>0.112048611111111</v>
      </c>
      <c r="AJ7" s="5" t="n">
        <v>0.116180555555556</v>
      </c>
      <c r="AK7" s="5" t="n">
        <v>0.120208333333333</v>
      </c>
      <c r="AL7" s="5" t="n">
        <v>0.124201388888889</v>
      </c>
      <c r="AM7" s="5" t="n">
        <v>0.130300925925926</v>
      </c>
      <c r="AN7" s="5" t="n">
        <v>0.13431712962963</v>
      </c>
      <c r="AO7" s="5" t="n">
        <v>0.138240740740741</v>
      </c>
      <c r="AP7" s="5" t="n">
        <v>0.142083333333333</v>
      </c>
      <c r="AQ7" s="5" t="n">
        <v>0.14599537037037</v>
      </c>
      <c r="AR7" s="5" t="n">
        <v>0.149837962962963</v>
      </c>
      <c r="AS7" s="5" t="n">
        <v>0.153738425925926</v>
      </c>
      <c r="AT7" s="5" t="n">
        <v>0.158020833333333</v>
      </c>
      <c r="AU7" s="5" t="n">
        <v>0.161898148148148</v>
      </c>
      <c r="AV7" s="5" t="n">
        <v>0.171516203703704</v>
      </c>
      <c r="AW7" s="5" t="n">
        <v>0.175694444444444</v>
      </c>
      <c r="AX7" s="5" t="n">
        <v>0.179652777777778</v>
      </c>
      <c r="AY7" s="5" t="n">
        <v>0.183576388888889</v>
      </c>
      <c r="AZ7" s="5" t="n">
        <v>0.187511574074074</v>
      </c>
      <c r="BA7" s="5" t="n">
        <v>0.19130787037037</v>
      </c>
      <c r="BB7" s="5" t="n">
        <v>0.195289351851852</v>
      </c>
      <c r="BC7" s="5" t="n">
        <v>0.199108796296296</v>
      </c>
      <c r="BD7" s="5" t="n">
        <v>0.20255787037037</v>
      </c>
      <c r="BE7" s="5" t="n">
        <v>0.206388888888889</v>
      </c>
      <c r="BF7" s="5" t="n">
        <v>0.21119212962963</v>
      </c>
      <c r="BG7" s="5" t="n">
        <v>0.215243055555556</v>
      </c>
      <c r="BH7" s="5" t="n">
        <v>0.219166666666667</v>
      </c>
      <c r="BI7" s="5" t="n">
        <v>0.223344907407407</v>
      </c>
      <c r="BJ7" s="5" t="n">
        <v>0.227766203703704</v>
      </c>
      <c r="BK7" s="5" t="n">
        <v>0.269155092592593</v>
      </c>
      <c r="BL7" s="5" t="n">
        <v>0.274976851851852</v>
      </c>
      <c r="BM7" s="5" t="n">
        <v>0.279837962962963</v>
      </c>
      <c r="BN7" s="5" t="n">
        <v>0.28412037037037</v>
      </c>
      <c r="BO7" s="5" t="n">
        <v>0.287951388888889</v>
      </c>
      <c r="BP7" s="5" t="n">
        <v>0.291793981481481</v>
      </c>
      <c r="BQ7" s="5" t="n">
        <v>0.295613425925926</v>
      </c>
      <c r="BR7" s="5" t="n">
        <v>0.299398148148148</v>
      </c>
      <c r="BS7" s="5" t="n">
        <v>0.303229166666667</v>
      </c>
      <c r="BT7" s="5" t="n">
        <v>0.307025462962963</v>
      </c>
      <c r="BU7" s="5" t="n">
        <v>0.310856481481482</v>
      </c>
      <c r="BV7" s="5" t="n">
        <v>0.315092592592593</v>
      </c>
      <c r="BW7" s="5" t="n">
        <v>0.318935185185185</v>
      </c>
      <c r="BX7" s="5" t="n">
        <v>0.322881944444444</v>
      </c>
      <c r="BY7" s="5" t="n">
        <v>0.327002314814815</v>
      </c>
      <c r="BZ7" s="5" t="n">
        <v>0.330949074074074</v>
      </c>
      <c r="CA7" s="5" t="n">
        <v>0.33912037037037</v>
      </c>
      <c r="CB7" s="5" t="n">
        <v>0.346111111111111</v>
      </c>
      <c r="CC7" s="5" t="n">
        <v>0.350405092592593</v>
      </c>
      <c r="CD7" s="5" t="n">
        <v>0.35462962962963</v>
      </c>
      <c r="CE7" s="5" t="n">
        <v>0.358715277777778</v>
      </c>
      <c r="CF7" s="5" t="n">
        <v>0.363078703703704</v>
      </c>
      <c r="CG7" s="5" t="n">
        <v>0.367037037037037</v>
      </c>
      <c r="CH7" s="5" t="n">
        <v>0.371018518518518</v>
      </c>
      <c r="CI7" s="5" t="n">
        <v>0.375636574074074</v>
      </c>
      <c r="CJ7" s="5" t="n">
        <v>0.379837962962963</v>
      </c>
      <c r="CK7" s="5" t="n">
        <v>0.386342592592593</v>
      </c>
      <c r="CL7" s="5" t="n">
        <v>0.392824074074074</v>
      </c>
      <c r="CM7" s="5" t="n">
        <v>0.397349537037037</v>
      </c>
      <c r="CN7" s="5" t="n">
        <v>0.401689814814815</v>
      </c>
      <c r="CO7" s="5" t="n">
        <v>0.406770833333333</v>
      </c>
      <c r="CP7" s="5" t="n">
        <v>0.411365740740741</v>
      </c>
      <c r="CQ7" s="5" t="n">
        <v>0.416226851851852</v>
      </c>
      <c r="CR7" s="5" t="n">
        <v>0.422534722222222</v>
      </c>
      <c r="CS7" s="5" t="n">
        <v>0.428842592592593</v>
      </c>
      <c r="CT7" s="5" t="n">
        <v>0.433784722222222</v>
      </c>
      <c r="CU7" s="5" t="n">
        <v>0.438576388888889</v>
      </c>
      <c r="CV7" s="5" t="n">
        <v>0.442835648148148</v>
      </c>
      <c r="CW7" s="5" t="n">
        <v>0.446782407407407</v>
      </c>
      <c r="CX7" s="5" t="n">
        <v>0.450717592592593</v>
      </c>
      <c r="CY7" s="5" t="n">
        <v>0.454849537037037</v>
      </c>
      <c r="CZ7" s="5" t="n">
        <v>0.458993055555556</v>
      </c>
      <c r="DA7" s="5" t="n">
        <v>0.463136574074074</v>
      </c>
      <c r="DB7" s="5" t="n">
        <v>0.46712962962963</v>
      </c>
      <c r="DC7" s="5" t="n">
        <v>0.47119212962963</v>
      </c>
      <c r="DD7" s="5" t="n">
        <v>0.475393518518519</v>
      </c>
      <c r="DE7" s="5" t="n">
        <v>0.479490740740741</v>
      </c>
      <c r="DF7" s="5" t="n">
        <v>0.483587962962963</v>
      </c>
      <c r="DG7" s="5" t="n">
        <v>0.487766203703704</v>
      </c>
      <c r="DH7" s="5" t="n">
        <v>0.491666666666667</v>
      </c>
      <c r="DI7" s="5" t="n">
        <v>0.499849537037037</v>
      </c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.75" hidden="false" customHeight="false" outlineLevel="0" collapsed="false">
      <c r="A8" s="0" t="n">
        <v>6</v>
      </c>
      <c r="B8" s="0" t="s">
        <v>18</v>
      </c>
      <c r="C8" s="0" t="s">
        <v>12</v>
      </c>
      <c r="D8" s="0" t="n">
        <v>11</v>
      </c>
      <c r="E8" s="0" t="n">
        <v>1946</v>
      </c>
      <c r="F8" s="0" t="n">
        <f aca="false">COUNTA(H8:EH8)</f>
        <v>105</v>
      </c>
      <c r="G8" s="1" t="n">
        <f aca="false">F8*$G$1</f>
        <v>100.59</v>
      </c>
      <c r="H8" s="5" t="n">
        <v>0.00491898148148148</v>
      </c>
      <c r="I8" s="5" t="n">
        <v>0.00953703703703704</v>
      </c>
      <c r="J8" s="5" t="n">
        <v>0.0139930555555556</v>
      </c>
      <c r="K8" s="5" t="n">
        <v>0.0184027777777778</v>
      </c>
      <c r="L8" s="5" t="n">
        <v>0.0227314814814815</v>
      </c>
      <c r="M8" s="5" t="n">
        <v>0.027025462962963</v>
      </c>
      <c r="N8" s="5" t="n">
        <v>0.0313078703703704</v>
      </c>
      <c r="O8" s="5" t="n">
        <v>0.0356018518518519</v>
      </c>
      <c r="P8" s="5" t="n">
        <v>0.0399305555555556</v>
      </c>
      <c r="Q8" s="5" t="n">
        <v>0.0442708333333333</v>
      </c>
      <c r="R8" s="5" t="n">
        <v>0.048599537037037</v>
      </c>
      <c r="S8" s="5" t="n">
        <v>0.0529513888888889</v>
      </c>
      <c r="T8" s="5" t="n">
        <v>0.0572569444444444</v>
      </c>
      <c r="U8" s="5" t="n">
        <v>0.0634490740740741</v>
      </c>
      <c r="V8" s="5" t="n">
        <v>0.0676273148148148</v>
      </c>
      <c r="W8" s="5" t="n">
        <v>0.071724537037037</v>
      </c>
      <c r="X8" s="5" t="n">
        <v>0.0759259259259259</v>
      </c>
      <c r="Y8" s="5" t="n">
        <v>0.0799652777777778</v>
      </c>
      <c r="Z8" s="5" t="n">
        <v>0.0841435185185185</v>
      </c>
      <c r="AA8" s="5" t="n">
        <v>0.0883333333333333</v>
      </c>
      <c r="AB8" s="5" t="n">
        <v>0.0936921296296296</v>
      </c>
      <c r="AC8" s="5" t="n">
        <v>0.0990046296296296</v>
      </c>
      <c r="AD8" s="5" t="n">
        <v>0.103159722222222</v>
      </c>
      <c r="AE8" s="5" t="n">
        <v>0.107372685185185</v>
      </c>
      <c r="AF8" s="5" t="n">
        <v>0.111747685185185</v>
      </c>
      <c r="AG8" s="5" t="n">
        <v>0.115960648148148</v>
      </c>
      <c r="AH8" s="5" t="n">
        <v>0.120185185185185</v>
      </c>
      <c r="AI8" s="5" t="n">
        <v>0.124363425925926</v>
      </c>
      <c r="AJ8" s="5" t="n">
        <v>0.128553240740741</v>
      </c>
      <c r="AK8" s="5" t="n">
        <v>0.13287037037037</v>
      </c>
      <c r="AL8" s="5" t="n">
        <v>0.137013888888889</v>
      </c>
      <c r="AM8" s="5" t="n">
        <v>0.141273148148148</v>
      </c>
      <c r="AN8" s="5" t="n">
        <v>0.145763888888889</v>
      </c>
      <c r="AO8" s="5" t="n">
        <v>0.150081018518519</v>
      </c>
      <c r="AP8" s="5" t="n">
        <v>0.154340277777778</v>
      </c>
      <c r="AQ8" s="5" t="n">
        <v>0.158715277777778</v>
      </c>
      <c r="AR8" s="5" t="n">
        <v>0.163020833333333</v>
      </c>
      <c r="AS8" s="5" t="n">
        <v>0.167407407407407</v>
      </c>
      <c r="AT8" s="5" t="n">
        <v>0.171782407407407</v>
      </c>
      <c r="AU8" s="5" t="n">
        <v>0.176076388888889</v>
      </c>
      <c r="AV8" s="5" t="n">
        <v>0.180300925925926</v>
      </c>
      <c r="AW8" s="5" t="n">
        <v>0.184583333333333</v>
      </c>
      <c r="AX8" s="5" t="n">
        <v>0.188981481481482</v>
      </c>
      <c r="AY8" s="5" t="n">
        <v>0.193541666666667</v>
      </c>
      <c r="AZ8" s="5" t="n">
        <v>0.197800925925926</v>
      </c>
      <c r="BA8" s="5" t="n">
        <v>0.202465277777778</v>
      </c>
      <c r="BB8" s="5" t="n">
        <v>0.206689814814815</v>
      </c>
      <c r="BC8" s="5" t="n">
        <v>0.21162037037037</v>
      </c>
      <c r="BD8" s="5" t="n">
        <v>0.216018518518519</v>
      </c>
      <c r="BE8" s="5" t="n">
        <v>0.220694444444444</v>
      </c>
      <c r="BF8" s="5" t="n">
        <v>0.225127314814815</v>
      </c>
      <c r="BG8" s="5" t="n">
        <v>0.229768518518519</v>
      </c>
      <c r="BH8" s="5" t="n">
        <v>0.234166666666667</v>
      </c>
      <c r="BI8" s="5" t="n">
        <v>0.238541666666667</v>
      </c>
      <c r="BJ8" s="5" t="n">
        <v>0.24287037037037</v>
      </c>
      <c r="BK8" s="5" t="n">
        <v>0.24744212962963</v>
      </c>
      <c r="BL8" s="5" t="n">
        <v>0.251747685185185</v>
      </c>
      <c r="BM8" s="5" t="n">
        <v>0.256215277777778</v>
      </c>
      <c r="BN8" s="5" t="n">
        <v>0.260671296296296</v>
      </c>
      <c r="BO8" s="5" t="n">
        <v>0.265231481481482</v>
      </c>
      <c r="BP8" s="5" t="n">
        <v>0.269618055555556</v>
      </c>
      <c r="BQ8" s="5" t="n">
        <v>0.273958333333333</v>
      </c>
      <c r="BR8" s="5" t="n">
        <v>0.278344907407407</v>
      </c>
      <c r="BS8" s="5" t="n">
        <v>0.282789351851852</v>
      </c>
      <c r="BT8" s="5" t="n">
        <v>0.287256944444444</v>
      </c>
      <c r="BU8" s="5" t="n">
        <v>0.291828703703704</v>
      </c>
      <c r="BV8" s="5" t="n">
        <v>0.296608796296296</v>
      </c>
      <c r="BW8" s="5" t="n">
        <v>0.301203703703704</v>
      </c>
      <c r="BX8" s="5" t="n">
        <v>0.305717592592593</v>
      </c>
      <c r="BY8" s="5" t="n">
        <v>0.310648148148148</v>
      </c>
      <c r="BZ8" s="5" t="n">
        <v>0.315486111111111</v>
      </c>
      <c r="CA8" s="5" t="n">
        <v>0.3203125</v>
      </c>
      <c r="CB8" s="5" t="n">
        <v>0.331296296296296</v>
      </c>
      <c r="CC8" s="5" t="n">
        <v>0.335694444444444</v>
      </c>
      <c r="CD8" s="5" t="n">
        <v>0.340150462962963</v>
      </c>
      <c r="CE8" s="5" t="n">
        <v>0.34462962962963</v>
      </c>
      <c r="CF8" s="5" t="n">
        <v>0.349166666666667</v>
      </c>
      <c r="CG8" s="5" t="n">
        <v>0.360219907407407</v>
      </c>
      <c r="CH8" s="5" t="n">
        <v>0.364872685185185</v>
      </c>
      <c r="CI8" s="5" t="n">
        <v>0.37037037037037</v>
      </c>
      <c r="CJ8" s="5" t="n">
        <v>0.375023148148148</v>
      </c>
      <c r="CK8" s="5" t="n">
        <v>0.380081018518519</v>
      </c>
      <c r="CL8" s="5" t="n">
        <v>0.384664351851852</v>
      </c>
      <c r="CM8" s="5" t="n">
        <v>0.389398148148148</v>
      </c>
      <c r="CN8" s="5" t="n">
        <v>0.393993055555556</v>
      </c>
      <c r="CO8" s="5" t="n">
        <v>0.398668981481482</v>
      </c>
      <c r="CP8" s="5" t="n">
        <v>0.403298611111111</v>
      </c>
      <c r="CQ8" s="5" t="n">
        <v>0.40787037037037</v>
      </c>
      <c r="CR8" s="5" t="n">
        <v>0.412546296296296</v>
      </c>
      <c r="CS8" s="5" t="n">
        <v>0.417314814814815</v>
      </c>
      <c r="CT8" s="5" t="n">
        <v>0.425</v>
      </c>
      <c r="CU8" s="5" t="n">
        <v>0.430208333333333</v>
      </c>
      <c r="CV8" s="5" t="n">
        <v>0.435347222222222</v>
      </c>
      <c r="CW8" s="5" t="n">
        <v>0.440810185185185</v>
      </c>
      <c r="CX8" s="5" t="n">
        <v>0.446168981481482</v>
      </c>
      <c r="CY8" s="5" t="n">
        <v>0.451296296296296</v>
      </c>
      <c r="CZ8" s="5" t="n">
        <v>0.456435185185185</v>
      </c>
      <c r="DA8" s="5" t="n">
        <v>0.461863425925926</v>
      </c>
      <c r="DB8" s="5" t="n">
        <v>0.466944444444444</v>
      </c>
      <c r="DC8" s="5" t="n">
        <v>0.472349537037037</v>
      </c>
      <c r="DD8" s="5" t="n">
        <v>0.477858796296296</v>
      </c>
      <c r="DE8" s="5" t="n">
        <v>0.483159722222222</v>
      </c>
      <c r="DF8" s="5" t="n">
        <v>0.488425925925926</v>
      </c>
      <c r="DG8" s="5" t="n">
        <v>0.493738425925926</v>
      </c>
      <c r="DH8" s="5" t="n">
        <v>0.499050925925926</v>
      </c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</row>
    <row r="9" customFormat="false" ht="12.75" hidden="false" customHeight="false" outlineLevel="0" collapsed="false">
      <c r="A9" s="0" t="n">
        <v>7</v>
      </c>
      <c r="B9" s="0" t="s">
        <v>19</v>
      </c>
      <c r="C9" s="0" t="s">
        <v>12</v>
      </c>
      <c r="D9" s="0" t="n">
        <v>13</v>
      </c>
      <c r="E9" s="0" t="n">
        <v>1955</v>
      </c>
      <c r="F9" s="0" t="n">
        <f aca="false">COUNTA(H9:EH9)</f>
        <v>104</v>
      </c>
      <c r="G9" s="1" t="n">
        <f aca="false">F9*$G$1</f>
        <v>99.632</v>
      </c>
      <c r="H9" s="5" t="n">
        <v>0.0041087962962963</v>
      </c>
      <c r="I9" s="5" t="n">
        <v>0.00790509259259259</v>
      </c>
      <c r="J9" s="5" t="n">
        <v>0.0119212962962963</v>
      </c>
      <c r="K9" s="5" t="n">
        <v>0.0158796296296296</v>
      </c>
      <c r="L9" s="5" t="n">
        <v>0.0197337962962963</v>
      </c>
      <c r="M9" s="5" t="n">
        <v>0.0235763888888889</v>
      </c>
      <c r="N9" s="5" t="n">
        <v>0.0275462962962963</v>
      </c>
      <c r="O9" s="5" t="n">
        <v>0.0314467592592593</v>
      </c>
      <c r="P9" s="5" t="n">
        <v>0.0354398148148148</v>
      </c>
      <c r="Q9" s="5" t="n">
        <v>0.0393402777777778</v>
      </c>
      <c r="R9" s="5" t="n">
        <v>0.0433101851851852</v>
      </c>
      <c r="S9" s="5" t="n">
        <v>0.0471180555555556</v>
      </c>
      <c r="T9" s="5" t="n">
        <v>0.0510416666666667</v>
      </c>
      <c r="U9" s="5" t="n">
        <v>0.055</v>
      </c>
      <c r="V9" s="5" t="n">
        <v>0.0589583333333333</v>
      </c>
      <c r="W9" s="5" t="n">
        <v>0.0628935185185185</v>
      </c>
      <c r="X9" s="5" t="n">
        <v>0.0667361111111111</v>
      </c>
      <c r="Y9" s="5" t="n">
        <v>0.0705671296296296</v>
      </c>
      <c r="Z9" s="5" t="n">
        <v>0.0743634259259259</v>
      </c>
      <c r="AA9" s="5" t="n">
        <v>0.0782060185185185</v>
      </c>
      <c r="AB9" s="5" t="n">
        <v>0.0817361111111111</v>
      </c>
      <c r="AC9" s="5" t="n">
        <v>0.0852314814814815</v>
      </c>
      <c r="AD9" s="5" t="n">
        <v>0.0886805555555556</v>
      </c>
      <c r="AE9" s="5" t="n">
        <v>0.0921412037037037</v>
      </c>
      <c r="AF9" s="5" t="n">
        <v>0.095775462962963</v>
      </c>
      <c r="AG9" s="5" t="n">
        <v>0.0997222222222222</v>
      </c>
      <c r="AH9" s="5" t="n">
        <v>0.103784722222222</v>
      </c>
      <c r="AI9" s="5" t="n">
        <v>0.107928240740741</v>
      </c>
      <c r="AJ9" s="5" t="n">
        <v>0.112060185185185</v>
      </c>
      <c r="AK9" s="5" t="n">
        <v>0.116273148148148</v>
      </c>
      <c r="AL9" s="5" t="n">
        <v>0.120636574074074</v>
      </c>
      <c r="AM9" s="5" t="n">
        <v>0.126006944444444</v>
      </c>
      <c r="AN9" s="5" t="n">
        <v>0.130185185185185</v>
      </c>
      <c r="AO9" s="5" t="n">
        <v>0.134351851851852</v>
      </c>
      <c r="AP9" s="5" t="n">
        <v>0.138553240740741</v>
      </c>
      <c r="AQ9" s="5" t="n">
        <v>0.142847222222222</v>
      </c>
      <c r="AR9" s="5" t="n">
        <v>0.147395833333333</v>
      </c>
      <c r="AS9" s="5" t="n">
        <v>0.151956018518519</v>
      </c>
      <c r="AT9" s="5" t="n">
        <v>0.156550925925926</v>
      </c>
      <c r="AU9" s="5" t="n">
        <v>0.161215277777778</v>
      </c>
      <c r="AV9" s="5" t="n">
        <v>0.166643518518519</v>
      </c>
      <c r="AW9" s="5" t="n">
        <v>0.171018518518519</v>
      </c>
      <c r="AX9" s="5" t="n">
        <v>0.175717592592593</v>
      </c>
      <c r="AY9" s="5" t="n">
        <v>0.180277777777778</v>
      </c>
      <c r="AZ9" s="5" t="n">
        <v>0.184571759259259</v>
      </c>
      <c r="BA9" s="5" t="n">
        <v>0.188969907407407</v>
      </c>
      <c r="BB9" s="5" t="n">
        <v>0.193298611111111</v>
      </c>
      <c r="BC9" s="5" t="n">
        <v>0.197986111111111</v>
      </c>
      <c r="BD9" s="5" t="n">
        <v>0.202685185185185</v>
      </c>
      <c r="BE9" s="5" t="n">
        <v>0.2075</v>
      </c>
      <c r="BF9" s="5" t="n">
        <v>0.21244212962963</v>
      </c>
      <c r="BG9" s="5" t="n">
        <v>0.217731481481481</v>
      </c>
      <c r="BH9" s="5" t="n">
        <v>0.225972222222222</v>
      </c>
      <c r="BI9" s="5" t="n">
        <v>0.230902777777778</v>
      </c>
      <c r="BJ9" s="5" t="n">
        <v>0.235625</v>
      </c>
      <c r="BK9" s="5" t="n">
        <v>0.240439814814815</v>
      </c>
      <c r="BL9" s="5" t="n">
        <v>0.245</v>
      </c>
      <c r="BM9" s="5" t="n">
        <v>0.249490740740741</v>
      </c>
      <c r="BN9" s="5" t="n">
        <v>0.254224537037037</v>
      </c>
      <c r="BO9" s="5" t="n">
        <v>0.259039351851852</v>
      </c>
      <c r="BP9" s="5" t="n">
        <v>0.263946759259259</v>
      </c>
      <c r="BQ9" s="5" t="n">
        <v>0.268819444444444</v>
      </c>
      <c r="BR9" s="5" t="n">
        <v>0.273958333333333</v>
      </c>
      <c r="BS9" s="5" t="n">
        <v>0.278935185185185</v>
      </c>
      <c r="BT9" s="5" t="n">
        <v>0.284155092592593</v>
      </c>
      <c r="BU9" s="5" t="n">
        <v>0.289259259259259</v>
      </c>
      <c r="BV9" s="5" t="n">
        <v>0.301944444444444</v>
      </c>
      <c r="BW9" s="5" t="n">
        <v>0.306921296296296</v>
      </c>
      <c r="BX9" s="5" t="n">
        <v>0.311261574074074</v>
      </c>
      <c r="BY9" s="5" t="n">
        <v>0.315</v>
      </c>
      <c r="BZ9" s="5" t="n">
        <v>0.318472222222222</v>
      </c>
      <c r="CA9" s="5" t="n">
        <v>0.322511574074074</v>
      </c>
      <c r="CB9" s="5" t="n">
        <v>0.327106481481481</v>
      </c>
      <c r="CC9" s="5" t="n">
        <v>0.331828703703704</v>
      </c>
      <c r="CD9" s="5" t="n">
        <v>0.336782407407407</v>
      </c>
      <c r="CE9" s="5" t="n">
        <v>0.341747685185185</v>
      </c>
      <c r="CF9" s="5" t="n">
        <v>0.346863425925926</v>
      </c>
      <c r="CG9" s="5" t="n">
        <v>0.356898148148148</v>
      </c>
      <c r="CH9" s="5" t="n">
        <v>0.362627314814815</v>
      </c>
      <c r="CI9" s="5" t="n">
        <v>0.368090277777778</v>
      </c>
      <c r="CJ9" s="5" t="n">
        <v>0.373425925925926</v>
      </c>
      <c r="CK9" s="5" t="n">
        <v>0.378784722222222</v>
      </c>
      <c r="CL9" s="5" t="n">
        <v>0.384293981481482</v>
      </c>
      <c r="CM9" s="5" t="n">
        <v>0.389722222222222</v>
      </c>
      <c r="CN9" s="5" t="n">
        <v>0.395</v>
      </c>
      <c r="CO9" s="5" t="n">
        <v>0.400185185185185</v>
      </c>
      <c r="CP9" s="5" t="n">
        <v>0.405347222222222</v>
      </c>
      <c r="CQ9" s="5" t="n">
        <v>0.410439814814815</v>
      </c>
      <c r="CR9" s="5" t="n">
        <v>0.415555555555556</v>
      </c>
      <c r="CS9" s="5" t="n">
        <v>0.420787037037037</v>
      </c>
      <c r="CT9" s="5" t="n">
        <v>0.426967592592593</v>
      </c>
      <c r="CU9" s="5" t="n">
        <v>0.4321875</v>
      </c>
      <c r="CV9" s="5" t="n">
        <v>0.437094907407407</v>
      </c>
      <c r="CW9" s="5" t="n">
        <v>0.441423611111111</v>
      </c>
      <c r="CX9" s="5" t="n">
        <v>0.445277777777778</v>
      </c>
      <c r="CY9" s="5" t="n">
        <v>0.449814814814815</v>
      </c>
      <c r="CZ9" s="5" t="n">
        <v>0.454780092592593</v>
      </c>
      <c r="DA9" s="5" t="n">
        <v>0.460127314814815</v>
      </c>
      <c r="DB9" s="5" t="n">
        <v>0.465428240740741</v>
      </c>
      <c r="DC9" s="5" t="n">
        <v>0.471030092592593</v>
      </c>
      <c r="DD9" s="5" t="n">
        <v>0.477939814814815</v>
      </c>
      <c r="DE9" s="5" t="n">
        <v>0.485300925925926</v>
      </c>
      <c r="DF9" s="5" t="n">
        <v>0.492546296296296</v>
      </c>
      <c r="DG9" s="5" t="n">
        <v>0.498171296296296</v>
      </c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</row>
    <row r="10" customFormat="false" ht="12.75" hidden="false" customHeight="false" outlineLevel="0" collapsed="false">
      <c r="A10" s="0" t="n">
        <v>8</v>
      </c>
      <c r="B10" s="0" t="s">
        <v>20</v>
      </c>
      <c r="C10" s="0" t="s">
        <v>21</v>
      </c>
      <c r="D10" s="0" t="n">
        <v>50</v>
      </c>
      <c r="E10" s="0" t="n">
        <v>1966</v>
      </c>
      <c r="F10" s="0" t="n">
        <f aca="false">COUNTA(H10:EH10)</f>
        <v>90</v>
      </c>
      <c r="G10" s="1" t="n">
        <f aca="false">F10*$G$1</f>
        <v>86.22</v>
      </c>
      <c r="H10" s="5" t="n">
        <v>0.00392361111111111</v>
      </c>
      <c r="I10" s="5" t="n">
        <v>0.00753472222222222</v>
      </c>
      <c r="J10" s="5" t="n">
        <v>0.0113194444444444</v>
      </c>
      <c r="K10" s="5" t="n">
        <v>0.0147916666666667</v>
      </c>
      <c r="L10" s="5" t="n">
        <v>0.0184027777777778</v>
      </c>
      <c r="M10" s="5" t="n">
        <v>0.0221064814814815</v>
      </c>
      <c r="N10" s="5" t="n">
        <v>0.0256944444444444</v>
      </c>
      <c r="O10" s="5" t="n">
        <v>0.0293287037037037</v>
      </c>
      <c r="P10" s="5" t="n">
        <v>0.0329050925925926</v>
      </c>
      <c r="Q10" s="5" t="n">
        <v>0.041724537037037</v>
      </c>
      <c r="R10" s="5" t="n">
        <v>0.0451967592592593</v>
      </c>
      <c r="S10" s="5" t="n">
        <v>0.0487847222222222</v>
      </c>
      <c r="T10" s="5" t="n">
        <v>0.0524537037037037</v>
      </c>
      <c r="U10" s="5" t="n">
        <v>0.0561921296296296</v>
      </c>
      <c r="V10" s="5" t="n">
        <v>0.0599537037037037</v>
      </c>
      <c r="W10" s="5" t="n">
        <v>0.0636458333333333</v>
      </c>
      <c r="X10" s="5" t="n">
        <v>0.0676157407407407</v>
      </c>
      <c r="Y10" s="5" t="n">
        <v>0.071724537037037</v>
      </c>
      <c r="Z10" s="5" t="n">
        <v>0.0758564814814815</v>
      </c>
      <c r="AA10" s="5" t="n">
        <v>0.0799652777777778</v>
      </c>
      <c r="AB10" s="5" t="n">
        <v>0.0841435185185185</v>
      </c>
      <c r="AC10" s="5" t="n">
        <v>0.0883217592592593</v>
      </c>
      <c r="AD10" s="5" t="n">
        <v>0.0923958333333333</v>
      </c>
      <c r="AE10" s="5" t="n">
        <v>0.0969212962962963</v>
      </c>
      <c r="AF10" s="5" t="n">
        <v>0.101539351851852</v>
      </c>
      <c r="AG10" s="5" t="n">
        <v>0.105625</v>
      </c>
      <c r="AH10" s="5" t="n">
        <v>0.10962962962963</v>
      </c>
      <c r="AI10" s="5" t="n">
        <v>0.113611111111111</v>
      </c>
      <c r="AJ10" s="5" t="n">
        <v>0.121006944444444</v>
      </c>
      <c r="AK10" s="5" t="n">
        <v>0.126041666666667</v>
      </c>
      <c r="AL10" s="5" t="n">
        <v>0.130266203703704</v>
      </c>
      <c r="AM10" s="5" t="n">
        <v>0.134363425925926</v>
      </c>
      <c r="AN10" s="5" t="n">
        <v>0.138564814814815</v>
      </c>
      <c r="AO10" s="5" t="n">
        <v>0.142766203703704</v>
      </c>
      <c r="AP10" s="5" t="n">
        <v>0.147094907407407</v>
      </c>
      <c r="AQ10" s="5" t="n">
        <v>0.151481481481481</v>
      </c>
      <c r="AR10" s="5" t="n">
        <v>0.155787037037037</v>
      </c>
      <c r="AS10" s="5" t="n">
        <v>0.161087962962963</v>
      </c>
      <c r="AT10" s="5" t="n">
        <v>0.166921296296296</v>
      </c>
      <c r="AU10" s="5" t="n">
        <v>0.171006944444444</v>
      </c>
      <c r="AV10" s="5" t="n">
        <v>0.175289351851852</v>
      </c>
      <c r="AW10" s="5" t="n">
        <v>0.179664351851852</v>
      </c>
      <c r="AX10" s="5" t="n">
        <v>0.185023148148148</v>
      </c>
      <c r="AY10" s="5" t="n">
        <v>0.189375</v>
      </c>
      <c r="AZ10" s="5" t="n">
        <v>0.193726851851852</v>
      </c>
      <c r="BA10" s="5" t="n">
        <v>0.198391203703704</v>
      </c>
      <c r="BB10" s="5" t="n">
        <v>0.202986111111111</v>
      </c>
      <c r="BC10" s="5" t="n">
        <v>0.215972222222222</v>
      </c>
      <c r="BD10" s="5" t="n">
        <v>0.223993055555556</v>
      </c>
      <c r="BE10" s="5" t="n">
        <v>0.228958333333333</v>
      </c>
      <c r="BF10" s="5" t="n">
        <v>0.23380787037037</v>
      </c>
      <c r="BG10" s="5" t="n">
        <v>0.238657407407407</v>
      </c>
      <c r="BH10" s="5" t="n">
        <v>0.243564814814815</v>
      </c>
      <c r="BI10" s="5" t="n">
        <v>0.248518518518519</v>
      </c>
      <c r="BJ10" s="5" t="n">
        <v>0.253287037037037</v>
      </c>
      <c r="BK10" s="5" t="n">
        <v>0.258958333333333</v>
      </c>
      <c r="BL10" s="5" t="n">
        <v>0.26712962962963</v>
      </c>
      <c r="BM10" s="5" t="n">
        <v>0.2715625</v>
      </c>
      <c r="BN10" s="5" t="n">
        <v>0.276145833333333</v>
      </c>
      <c r="BO10" s="5" t="n">
        <v>0.280833333333333</v>
      </c>
      <c r="BP10" s="5" t="n">
        <v>0.285671296296296</v>
      </c>
      <c r="BQ10" s="5" t="n">
        <v>0.295983796296296</v>
      </c>
      <c r="BR10" s="5" t="n">
        <v>0.305868055555556</v>
      </c>
      <c r="BS10" s="5" t="n">
        <v>0.310798611111111</v>
      </c>
      <c r="BT10" s="5" t="n">
        <v>0.315671296296296</v>
      </c>
      <c r="BU10" s="5" t="n">
        <v>0.3203125</v>
      </c>
      <c r="BV10" s="5" t="n">
        <v>0.325115740740741</v>
      </c>
      <c r="BW10" s="5" t="n">
        <v>0.333333333333333</v>
      </c>
      <c r="BX10" s="5" t="n">
        <v>0.341956018518519</v>
      </c>
      <c r="BY10" s="5" t="n">
        <v>0.350659722222222</v>
      </c>
      <c r="BZ10" s="5" t="n">
        <v>0.356469907407407</v>
      </c>
      <c r="CA10" s="5" t="n">
        <v>0.361909722222222</v>
      </c>
      <c r="CB10" s="5" t="n">
        <v>0.367256944444444</v>
      </c>
      <c r="CC10" s="5" t="n">
        <v>0.398402777777778</v>
      </c>
      <c r="CD10" s="5" t="n">
        <v>0.413425925925926</v>
      </c>
      <c r="CE10" s="5" t="n">
        <v>0.419363425925926</v>
      </c>
      <c r="CF10" s="5" t="n">
        <v>0.424976851851852</v>
      </c>
      <c r="CG10" s="5" t="n">
        <v>0.430196759259259</v>
      </c>
      <c r="CH10" s="5" t="n">
        <v>0.435347222222222</v>
      </c>
      <c r="CI10" s="5" t="n">
        <v>0.441226851851852</v>
      </c>
      <c r="CJ10" s="5" t="n">
        <v>0.446180555555556</v>
      </c>
      <c r="CK10" s="5" t="n">
        <v>0.451296296296296</v>
      </c>
      <c r="CL10" s="5" t="n">
        <v>0.456423611111111</v>
      </c>
      <c r="CM10" s="5" t="n">
        <v>0.462071759259259</v>
      </c>
      <c r="CN10" s="5" t="n">
        <v>0.470416666666667</v>
      </c>
      <c r="CO10" s="5" t="n">
        <v>0.4759375</v>
      </c>
      <c r="CP10" s="5" t="n">
        <v>0.48130787037037</v>
      </c>
      <c r="CQ10" s="5" t="n">
        <v>0.486655092592593</v>
      </c>
      <c r="CR10" s="5" t="n">
        <v>0.492037037037037</v>
      </c>
      <c r="CS10" s="5" t="n">
        <v>0.496666666666667</v>
      </c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</row>
    <row r="11" customFormat="false" ht="12.75" hidden="false" customHeight="false" outlineLevel="0" collapsed="false">
      <c r="A11" s="0" t="n">
        <v>9</v>
      </c>
      <c r="B11" s="0" t="s">
        <v>22</v>
      </c>
      <c r="C11" s="0" t="s">
        <v>23</v>
      </c>
      <c r="D11" s="0" t="n">
        <v>151</v>
      </c>
      <c r="E11" s="0" t="n">
        <v>1986</v>
      </c>
      <c r="F11" s="0" t="n">
        <f aca="false">COUNTA(H11:EH11)</f>
        <v>83</v>
      </c>
      <c r="G11" s="1" t="n">
        <f aca="false">F11*$G$1</f>
        <v>79.514</v>
      </c>
      <c r="H11" s="5" t="n">
        <v>0.00491898148148148</v>
      </c>
      <c r="I11" s="5" t="n">
        <v>0.00974537037037037</v>
      </c>
      <c r="J11" s="5" t="n">
        <v>0.0144791666666667</v>
      </c>
      <c r="K11" s="5" t="n">
        <v>0.019375</v>
      </c>
      <c r="L11" s="5" t="n">
        <v>0.024375</v>
      </c>
      <c r="M11" s="5" t="n">
        <v>0.0297453703703704</v>
      </c>
      <c r="N11" s="5" t="n">
        <v>0.0347222222222222</v>
      </c>
      <c r="O11" s="5" t="n">
        <v>0.0398032407407407</v>
      </c>
      <c r="P11" s="5" t="n">
        <v>0.0460532407407407</v>
      </c>
      <c r="Q11" s="5" t="n">
        <v>0.053587962962963</v>
      </c>
      <c r="R11" s="5" t="n">
        <v>0.0590740740740741</v>
      </c>
      <c r="S11" s="5" t="n">
        <v>0.065</v>
      </c>
      <c r="T11" s="5" t="n">
        <v>0.0696527777777778</v>
      </c>
      <c r="U11" s="5" t="n">
        <v>0.0743402777777778</v>
      </c>
      <c r="V11" s="5" t="n">
        <v>0.0791782407407407</v>
      </c>
      <c r="W11" s="5" t="n">
        <v>0.0828356481481481</v>
      </c>
      <c r="X11" s="5" t="n">
        <v>0.0866782407407408</v>
      </c>
      <c r="Y11" s="5" t="n">
        <v>0.0911458333333333</v>
      </c>
      <c r="Z11" s="5" t="n">
        <v>0.0955787037037037</v>
      </c>
      <c r="AA11" s="5" t="n">
        <v>0.0996180555555555</v>
      </c>
      <c r="AB11" s="5" t="n">
        <v>0.10400462962963</v>
      </c>
      <c r="AC11" s="5" t="n">
        <v>0.112175925925926</v>
      </c>
      <c r="AD11" s="5" t="n">
        <v>0.115902777777778</v>
      </c>
      <c r="AE11" s="5" t="n">
        <v>0.120081018518519</v>
      </c>
      <c r="AF11" s="5" t="n">
        <v>0.12474537037037</v>
      </c>
      <c r="AG11" s="5" t="n">
        <v>0.130324074074074</v>
      </c>
      <c r="AH11" s="5" t="n">
        <v>0.136574074074074</v>
      </c>
      <c r="AI11" s="5" t="n">
        <v>0.14212962962963</v>
      </c>
      <c r="AJ11" s="5" t="n">
        <v>0.147430555555556</v>
      </c>
      <c r="AK11" s="5" t="n">
        <v>0.153506944444444</v>
      </c>
      <c r="AL11" s="5" t="n">
        <v>0.1621875</v>
      </c>
      <c r="AM11" s="5" t="n">
        <v>0.168506944444444</v>
      </c>
      <c r="AN11" s="5" t="n">
        <v>0.173645833333333</v>
      </c>
      <c r="AO11" s="5" t="n">
        <v>0.182152777777778</v>
      </c>
      <c r="AP11" s="5" t="n">
        <v>0.186701388888889</v>
      </c>
      <c r="AQ11" s="5" t="n">
        <v>0.19193287037037</v>
      </c>
      <c r="AR11" s="5" t="n">
        <v>0.195358796296296</v>
      </c>
      <c r="AS11" s="5" t="n">
        <v>0.198958333333333</v>
      </c>
      <c r="AT11" s="5" t="n">
        <v>0.20275462962963</v>
      </c>
      <c r="AU11" s="5" t="n">
        <v>0.206597222222222</v>
      </c>
      <c r="AV11" s="5" t="n">
        <v>0.21130787037037</v>
      </c>
      <c r="AW11" s="5" t="n">
        <v>0.215856481481481</v>
      </c>
      <c r="AX11" s="5" t="n">
        <v>0.222314814814815</v>
      </c>
      <c r="AY11" s="5" t="n">
        <v>0.228518518518519</v>
      </c>
      <c r="AZ11" s="5" t="n">
        <v>0.234131944444444</v>
      </c>
      <c r="BA11" s="5" t="n">
        <v>0.241018518518519</v>
      </c>
      <c r="BB11" s="5" t="n">
        <v>0.248171296296296</v>
      </c>
      <c r="BC11" s="5" t="n">
        <v>0.254456018518519</v>
      </c>
      <c r="BD11" s="5" t="n">
        <v>0.260891203703704</v>
      </c>
      <c r="BE11" s="5" t="n">
        <v>0.266122685185185</v>
      </c>
      <c r="BF11" s="5" t="n">
        <v>0.271435185185185</v>
      </c>
      <c r="BG11" s="5" t="n">
        <v>0.277037037037037</v>
      </c>
      <c r="BH11" s="5" t="n">
        <v>0.281782407407407</v>
      </c>
      <c r="BI11" s="5" t="n">
        <v>0.287905092592593</v>
      </c>
      <c r="BJ11" s="5" t="n">
        <v>0.293553240740741</v>
      </c>
      <c r="BK11" s="5" t="n">
        <v>0.299791666666667</v>
      </c>
      <c r="BL11" s="5" t="n">
        <v>0.305717592592593</v>
      </c>
      <c r="BM11" s="5" t="n">
        <v>0.310960648148148</v>
      </c>
      <c r="BN11" s="5" t="n">
        <v>0.318043981481482</v>
      </c>
      <c r="BO11" s="5" t="n">
        <v>0.325543981481482</v>
      </c>
      <c r="BP11" s="5" t="n">
        <v>0.331030092592593</v>
      </c>
      <c r="BQ11" s="5" t="n">
        <v>0.33630787037037</v>
      </c>
      <c r="BR11" s="5" t="n">
        <v>0.342581018518519</v>
      </c>
      <c r="BS11" s="5" t="n">
        <v>0.349918981481481</v>
      </c>
      <c r="BT11" s="5" t="n">
        <v>0.35505787037037</v>
      </c>
      <c r="BU11" s="5" t="n">
        <v>0.361412037037037</v>
      </c>
      <c r="BV11" s="5" t="n">
        <v>0.367835648148148</v>
      </c>
      <c r="BW11" s="5" t="n">
        <v>0.376261574074074</v>
      </c>
      <c r="BX11" s="5" t="n">
        <v>0.384143518518519</v>
      </c>
      <c r="BY11" s="5" t="n">
        <v>0.390717592592593</v>
      </c>
      <c r="BZ11" s="5" t="n">
        <v>0.397199074074074</v>
      </c>
      <c r="CA11" s="5" t="n">
        <v>0.406168981481482</v>
      </c>
      <c r="CB11" s="5" t="n">
        <v>0.415798611111111</v>
      </c>
      <c r="CC11" s="5" t="n">
        <v>0.427233796296296</v>
      </c>
      <c r="CD11" s="5" t="n">
        <v>0.440821759259259</v>
      </c>
      <c r="CE11" s="5" t="n">
        <v>0.457291666666667</v>
      </c>
      <c r="CF11" s="5" t="n">
        <v>0.465381944444445</v>
      </c>
      <c r="CG11" s="5" t="n">
        <v>0.47087962962963</v>
      </c>
      <c r="CH11" s="5" t="n">
        <v>0.478159722222222</v>
      </c>
      <c r="CI11" s="5" t="n">
        <v>0.487951388888889</v>
      </c>
      <c r="CJ11" s="5" t="n">
        <v>0.494039351851852</v>
      </c>
      <c r="CK11" s="5" t="n">
        <v>0.497314814814815</v>
      </c>
      <c r="CL11" s="5" t="n">
        <v>0.500949074074074</v>
      </c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</row>
    <row r="12" customFormat="false" ht="12.75" hidden="false" customHeight="false" outlineLevel="0" collapsed="false">
      <c r="A12" s="0" t="n">
        <v>10</v>
      </c>
      <c r="B12" s="0" t="s">
        <v>24</v>
      </c>
      <c r="C12" s="0" t="s">
        <v>12</v>
      </c>
      <c r="D12" s="0" t="n">
        <v>100</v>
      </c>
      <c r="E12" s="0" t="n">
        <v>1951</v>
      </c>
      <c r="F12" s="0" t="n">
        <f aca="false">COUNTA(H12:EH12)</f>
        <v>68</v>
      </c>
      <c r="G12" s="1" t="n">
        <f aca="false">F12*$G$1</f>
        <v>65.144</v>
      </c>
      <c r="H12" s="5" t="n">
        <v>0.00422453703703704</v>
      </c>
      <c r="I12" s="5" t="n">
        <v>0.00856481481481482</v>
      </c>
      <c r="J12" s="5" t="n">
        <v>0.0125231481481482</v>
      </c>
      <c r="K12" s="5" t="n">
        <v>0.0174305555555556</v>
      </c>
      <c r="L12" s="5" t="n">
        <v>0.0214930555555556</v>
      </c>
      <c r="M12" s="5" t="n">
        <v>0.0262384259259259</v>
      </c>
      <c r="N12" s="5" t="n">
        <v>0.0352314814814815</v>
      </c>
      <c r="O12" s="5" t="n">
        <v>0.0396643518518519</v>
      </c>
      <c r="P12" s="5" t="n">
        <v>0.0453125</v>
      </c>
      <c r="Q12" s="5" t="n">
        <v>0.0511342592592593</v>
      </c>
      <c r="R12" s="5" t="n">
        <v>0.0571527777777778</v>
      </c>
      <c r="S12" s="5" t="n">
        <v>0.0633796296296296</v>
      </c>
      <c r="T12" s="5" t="n">
        <v>0.0681597222222222</v>
      </c>
      <c r="U12" s="5" t="n">
        <v>0.0729282407407407</v>
      </c>
      <c r="V12" s="5" t="n">
        <v>0.0774189814814815</v>
      </c>
      <c r="W12" s="5" t="n">
        <v>0.0824537037037037</v>
      </c>
      <c r="X12" s="5" t="n">
        <v>0.087037037037037</v>
      </c>
      <c r="Y12" s="5" t="n">
        <v>0.0922106481481482</v>
      </c>
      <c r="Z12" s="5" t="n">
        <v>0.0970023148148148</v>
      </c>
      <c r="AA12" s="5" t="n">
        <v>0.101597222222222</v>
      </c>
      <c r="AB12" s="5" t="n">
        <v>0.106666666666667</v>
      </c>
      <c r="AC12" s="5" t="n">
        <v>0.11193287037037</v>
      </c>
      <c r="AD12" s="5" t="n">
        <v>0.115300925925926</v>
      </c>
      <c r="AE12" s="5" t="n">
        <v>0.121215277777778</v>
      </c>
      <c r="AF12" s="5" t="n">
        <v>0.125694444444444</v>
      </c>
      <c r="AG12" s="5" t="n">
        <v>0.130023148148148</v>
      </c>
      <c r="AH12" s="5" t="n">
        <v>0.1346875</v>
      </c>
      <c r="AI12" s="5" t="n">
        <v>0.141435185185185</v>
      </c>
      <c r="AJ12" s="5" t="n">
        <v>0.146793981481481</v>
      </c>
      <c r="AK12" s="5" t="n">
        <v>0.151331018518519</v>
      </c>
      <c r="AL12" s="5" t="n">
        <v>0.156828703703704</v>
      </c>
      <c r="AM12" s="5" t="n">
        <v>0.160648148148148</v>
      </c>
      <c r="AN12" s="5" t="n">
        <v>0.164594907407407</v>
      </c>
      <c r="AO12" s="5" t="n">
        <v>0.171724537037037</v>
      </c>
      <c r="AP12" s="5" t="n">
        <v>0.181354166666667</v>
      </c>
      <c r="AQ12" s="5" t="n">
        <v>0.185891203703704</v>
      </c>
      <c r="AR12" s="5" t="n">
        <v>0.191203703703704</v>
      </c>
      <c r="AS12" s="5" t="n">
        <v>0.195300925925926</v>
      </c>
      <c r="AT12" s="5" t="n">
        <v>0.199201388888889</v>
      </c>
      <c r="AU12" s="5" t="n">
        <v>0.202986111111111</v>
      </c>
      <c r="AV12" s="5" t="n">
        <v>0.211458333333333</v>
      </c>
      <c r="AW12" s="5" t="n">
        <v>0.218900462962963</v>
      </c>
      <c r="AX12" s="5" t="n">
        <v>0.22494212962963</v>
      </c>
      <c r="AY12" s="5" t="n">
        <v>0.236273148148148</v>
      </c>
      <c r="AZ12" s="5" t="n">
        <v>0.240763888888889</v>
      </c>
      <c r="BA12" s="5" t="n">
        <v>0.246018518518519</v>
      </c>
      <c r="BB12" s="5" t="n">
        <v>0.249976851851852</v>
      </c>
      <c r="BC12" s="5" t="n">
        <v>0.254560185185185</v>
      </c>
      <c r="BD12" s="5" t="n">
        <v>0.259780092592593</v>
      </c>
      <c r="BE12" s="5" t="n">
        <v>0.264143518518519</v>
      </c>
      <c r="BF12" s="5" t="n">
        <v>0.269479166666667</v>
      </c>
      <c r="BG12" s="5" t="n">
        <v>0.27400462962963</v>
      </c>
      <c r="BH12" s="5" t="n">
        <v>0.280462962962963</v>
      </c>
      <c r="BI12" s="5" t="n">
        <v>0.285231481481482</v>
      </c>
      <c r="BJ12" s="5" t="n">
        <v>0.291377314814815</v>
      </c>
      <c r="BK12" s="5" t="n">
        <v>0.297939814814815</v>
      </c>
      <c r="BL12" s="5" t="n">
        <v>0.304733796296296</v>
      </c>
      <c r="BM12" s="5" t="n">
        <v>0.311273148148148</v>
      </c>
      <c r="BN12" s="5" t="n">
        <v>0.317708333333333</v>
      </c>
      <c r="BO12" s="5" t="n">
        <v>0.328020833333333</v>
      </c>
      <c r="BP12" s="5" t="n">
        <v>0.336388888888889</v>
      </c>
      <c r="BQ12" s="5" t="n">
        <v>0.341435185185185</v>
      </c>
      <c r="BR12" s="5" t="n">
        <v>0.34900462962963</v>
      </c>
      <c r="BS12" s="5" t="n">
        <v>0.353842592592593</v>
      </c>
      <c r="BT12" s="5" t="n">
        <v>0.361018518518519</v>
      </c>
      <c r="BU12" s="5" t="n">
        <v>0.36869212962963</v>
      </c>
      <c r="BV12" s="5" t="n">
        <v>0.373912037037037</v>
      </c>
      <c r="BW12" s="5" t="n">
        <v>0.378912037037037</v>
      </c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</row>
    <row r="13" customFormat="false" ht="12.75" hidden="false" customHeight="false" outlineLevel="0" collapsed="false">
      <c r="A13" s="0" t="n">
        <v>11</v>
      </c>
      <c r="B13" s="0" t="s">
        <v>25</v>
      </c>
      <c r="C13" s="0" t="s">
        <v>12</v>
      </c>
      <c r="D13" s="0" t="n">
        <v>15</v>
      </c>
      <c r="E13" s="0" t="n">
        <v>1995</v>
      </c>
      <c r="F13" s="0" t="n">
        <f aca="false">COUNTA(H13:EH13)</f>
        <v>63</v>
      </c>
      <c r="G13" s="1" t="n">
        <f aca="false">F13*$G$1</f>
        <v>60.354</v>
      </c>
      <c r="H13" s="5" t="n">
        <v>0.00407407407407408</v>
      </c>
      <c r="I13" s="5" t="n">
        <v>0.00773148148148148</v>
      </c>
      <c r="J13" s="5" t="n">
        <v>0.0114236111111111</v>
      </c>
      <c r="K13" s="5" t="n">
        <v>0.0150231481481481</v>
      </c>
      <c r="L13" s="5" t="n">
        <v>0.0186226851851852</v>
      </c>
      <c r="M13" s="5" t="n">
        <v>0.0221990740740741</v>
      </c>
      <c r="N13" s="5" t="n">
        <v>0.0258217592592593</v>
      </c>
      <c r="O13" s="5" t="n">
        <v>0.0293287037037037</v>
      </c>
      <c r="P13" s="5" t="n">
        <v>0.0328472222222222</v>
      </c>
      <c r="Q13" s="5" t="n">
        <v>0.036400462962963</v>
      </c>
      <c r="R13" s="5" t="n">
        <v>0.0398958333333333</v>
      </c>
      <c r="S13" s="5" t="n">
        <v>0.0434606481481482</v>
      </c>
      <c r="T13" s="5" t="n">
        <v>0.0470023148148148</v>
      </c>
      <c r="U13" s="5" t="n">
        <v>0.0532407407407407</v>
      </c>
      <c r="V13" s="5" t="n">
        <v>0.0575</v>
      </c>
      <c r="W13" s="5" t="n">
        <v>0.0623842592592593</v>
      </c>
      <c r="X13" s="5" t="n">
        <v>0.0665740740740741</v>
      </c>
      <c r="Y13" s="5" t="n">
        <v>0.0715162037037037</v>
      </c>
      <c r="Z13" s="5" t="n">
        <v>0.0758101851851852</v>
      </c>
      <c r="AA13" s="5" t="n">
        <v>0.0799768518518518</v>
      </c>
      <c r="AB13" s="5" t="n">
        <v>0.0866782407407408</v>
      </c>
      <c r="AC13" s="5" t="n">
        <v>0.0911458333333333</v>
      </c>
      <c r="AD13" s="5" t="n">
        <v>0.0957638888888889</v>
      </c>
      <c r="AE13" s="5" t="n">
        <v>0.101944444444444</v>
      </c>
      <c r="AF13" s="5" t="n">
        <v>0.106979166666667</v>
      </c>
      <c r="AG13" s="5" t="n">
        <v>0.112268518518519</v>
      </c>
      <c r="AH13" s="5" t="n">
        <v>0.117777777777778</v>
      </c>
      <c r="AI13" s="5" t="n">
        <v>0.124548611111111</v>
      </c>
      <c r="AJ13" s="5" t="n">
        <v>0.131875</v>
      </c>
      <c r="AK13" s="5" t="n">
        <v>0.143252314814815</v>
      </c>
      <c r="AL13" s="5" t="n">
        <v>0.155810185185185</v>
      </c>
      <c r="AM13" s="5" t="n">
        <v>0.162280092592593</v>
      </c>
      <c r="AN13" s="5" t="n">
        <v>0.16849537037037</v>
      </c>
      <c r="AO13" s="5" t="n">
        <v>0.173657407407407</v>
      </c>
      <c r="AP13" s="5" t="n">
        <v>0.182141203703704</v>
      </c>
      <c r="AQ13" s="5" t="n">
        <v>0.186712962962963</v>
      </c>
      <c r="AR13" s="5" t="n">
        <v>0.192037037037037</v>
      </c>
      <c r="AS13" s="5" t="n">
        <v>0.195509259259259</v>
      </c>
      <c r="AT13" s="5" t="n">
        <v>0.199340277777778</v>
      </c>
      <c r="AU13" s="5" t="n">
        <v>0.21619212962963</v>
      </c>
      <c r="AV13" s="5" t="n">
        <v>0.225717592592593</v>
      </c>
      <c r="AW13" s="5" t="n">
        <v>0.235543981481481</v>
      </c>
      <c r="AX13" s="5" t="n">
        <v>0.245069444444444</v>
      </c>
      <c r="AY13" s="5" t="n">
        <v>0.255324074074074</v>
      </c>
      <c r="AZ13" s="5" t="n">
        <v>0.266886574074074</v>
      </c>
      <c r="BA13" s="5" t="n">
        <v>0.277743055555556</v>
      </c>
      <c r="BB13" s="5" t="n">
        <v>0.299155092592593</v>
      </c>
      <c r="BC13" s="5" t="n">
        <v>0.309027777777778</v>
      </c>
      <c r="BD13" s="5" t="n">
        <v>0.322847222222222</v>
      </c>
      <c r="BE13" s="5" t="n">
        <v>0.330810185185185</v>
      </c>
      <c r="BF13" s="5" t="n">
        <v>0.341840277777778</v>
      </c>
      <c r="BG13" s="5" t="n">
        <v>0.351273148148148</v>
      </c>
      <c r="BH13" s="5" t="n">
        <v>0.358402777777778</v>
      </c>
      <c r="BI13" s="5" t="n">
        <v>0.365740740740741</v>
      </c>
      <c r="BJ13" s="5" t="n">
        <v>0.374571759259259</v>
      </c>
      <c r="BK13" s="5" t="n">
        <v>0.395208333333333</v>
      </c>
      <c r="BL13" s="5" t="n">
        <v>0.430150462962963</v>
      </c>
      <c r="BM13" s="5" t="n">
        <v>0.441701388888889</v>
      </c>
      <c r="BN13" s="5" t="n">
        <v>0.457222222222222</v>
      </c>
      <c r="BO13" s="5" t="n">
        <v>0.47087962962963</v>
      </c>
      <c r="BP13" s="5" t="n">
        <v>0.478159722222222</v>
      </c>
      <c r="BQ13" s="5" t="n">
        <v>0.487974537037037</v>
      </c>
      <c r="BR13" s="5" t="n">
        <v>0.495648148148148</v>
      </c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</row>
    <row r="14" customFormat="false" ht="12.75" hidden="false" customHeight="false" outlineLevel="0" collapsed="false">
      <c r="A14" s="0" t="n">
        <v>12</v>
      </c>
      <c r="B14" s="0" t="s">
        <v>26</v>
      </c>
      <c r="C14" s="0" t="s">
        <v>12</v>
      </c>
      <c r="D14" s="0" t="n">
        <v>27</v>
      </c>
      <c r="E14" s="0" t="n">
        <v>1953</v>
      </c>
      <c r="F14" s="0" t="n">
        <f aca="false">COUNTA(H14:EH14)</f>
        <v>62</v>
      </c>
      <c r="G14" s="1" t="n">
        <f aca="false">F14*$G$1</f>
        <v>59.396</v>
      </c>
      <c r="H14" s="5" t="n">
        <v>0.00494212962962963</v>
      </c>
      <c r="I14" s="5" t="n">
        <v>0.00954861111111111</v>
      </c>
      <c r="J14" s="5" t="n">
        <v>0.0140046296296296</v>
      </c>
      <c r="K14" s="5" t="n">
        <v>0.0184027777777778</v>
      </c>
      <c r="L14" s="5" t="n">
        <v>0.0227314814814815</v>
      </c>
      <c r="M14" s="5" t="n">
        <v>0.027025462962963</v>
      </c>
      <c r="N14" s="5" t="n">
        <v>0.0313310185185185</v>
      </c>
      <c r="O14" s="5" t="n">
        <v>0.0356597222222222</v>
      </c>
      <c r="P14" s="5" t="n">
        <v>0.0399421296296296</v>
      </c>
      <c r="Q14" s="5" t="n">
        <v>0.0445949074074074</v>
      </c>
      <c r="R14" s="5" t="n">
        <v>0.0486458333333333</v>
      </c>
      <c r="S14" s="5" t="n">
        <v>0.052962962962963</v>
      </c>
      <c r="T14" s="5" t="n">
        <v>0.0572800925925926</v>
      </c>
      <c r="U14" s="5" t="n">
        <v>0.0615972222222222</v>
      </c>
      <c r="V14" s="5" t="n">
        <v>0.0658564814814815</v>
      </c>
      <c r="W14" s="5" t="n">
        <v>0.0701041666666667</v>
      </c>
      <c r="X14" s="5" t="n">
        <v>0.0742939814814815</v>
      </c>
      <c r="Y14" s="5" t="n">
        <v>0.0784375</v>
      </c>
      <c r="Z14" s="5" t="n">
        <v>0.0833564814814815</v>
      </c>
      <c r="AA14" s="5" t="n">
        <v>0.0876157407407407</v>
      </c>
      <c r="AB14" s="5" t="n">
        <v>0.0922916666666667</v>
      </c>
      <c r="AC14" s="5" t="n">
        <v>0.0968055555555556</v>
      </c>
      <c r="AD14" s="5" t="n">
        <v>0.101608796296296</v>
      </c>
      <c r="AE14" s="5" t="n">
        <v>0.106238425925926</v>
      </c>
      <c r="AF14" s="5" t="n">
        <v>0.110752314814815</v>
      </c>
      <c r="AG14" s="5" t="n">
        <v>0.115173611111111</v>
      </c>
      <c r="AH14" s="5" t="n">
        <v>0.120775462962963</v>
      </c>
      <c r="AI14" s="5" t="n">
        <v>0.125439814814815</v>
      </c>
      <c r="AJ14" s="5" t="n">
        <v>0.1303125</v>
      </c>
      <c r="AK14" s="5" t="n">
        <v>0.13537037037037</v>
      </c>
      <c r="AL14" s="5" t="n">
        <v>0.140590277777778</v>
      </c>
      <c r="AM14" s="5" t="n">
        <v>0.14599537037037</v>
      </c>
      <c r="AN14" s="5" t="n">
        <v>0.152083333333333</v>
      </c>
      <c r="AO14" s="5" t="n">
        <v>0.158148148148148</v>
      </c>
      <c r="AP14" s="5" t="n">
        <v>0.163900462962963</v>
      </c>
      <c r="AQ14" s="5" t="n">
        <v>0.169421296296296</v>
      </c>
      <c r="AR14" s="5" t="n">
        <v>0.175810185185185</v>
      </c>
      <c r="AS14" s="5" t="n">
        <v>0.181608796296296</v>
      </c>
      <c r="AT14" s="5" t="n">
        <v>0.18712962962963</v>
      </c>
      <c r="AU14" s="5" t="n">
        <v>0.191678240740741</v>
      </c>
      <c r="AV14" s="5" t="n">
        <v>0.196273148148148</v>
      </c>
      <c r="AW14" s="5" t="n">
        <v>0.201157407407407</v>
      </c>
      <c r="AX14" s="5" t="n">
        <v>0.206655092592593</v>
      </c>
      <c r="AY14" s="5" t="n">
        <v>0.210902777777778</v>
      </c>
      <c r="AZ14" s="5" t="n">
        <v>0.216006944444444</v>
      </c>
      <c r="BA14" s="5" t="n">
        <v>0.220706018518519</v>
      </c>
      <c r="BB14" s="5" t="n">
        <v>0.225925925925926</v>
      </c>
      <c r="BC14" s="5" t="n">
        <v>0.442604166666667</v>
      </c>
      <c r="BD14" s="5" t="n">
        <v>0.446793981481482</v>
      </c>
      <c r="BE14" s="5" t="n">
        <v>0.450613425925926</v>
      </c>
      <c r="BF14" s="5" t="n">
        <v>0.454155092592593</v>
      </c>
      <c r="BG14" s="5" t="n">
        <v>0.457731481481481</v>
      </c>
      <c r="BH14" s="5" t="n">
        <v>0.461354166666667</v>
      </c>
      <c r="BI14" s="5" t="n">
        <v>0.464884259259259</v>
      </c>
      <c r="BJ14" s="5" t="n">
        <v>0.468472222222222</v>
      </c>
      <c r="BK14" s="5" t="n">
        <v>0.472106481481482</v>
      </c>
      <c r="BL14" s="5" t="n">
        <v>0.475775462962963</v>
      </c>
      <c r="BM14" s="5" t="n">
        <v>0.479467592592593</v>
      </c>
      <c r="BN14" s="5" t="n">
        <v>0.483252314814815</v>
      </c>
      <c r="BO14" s="5" t="n">
        <v>0.487025462962963</v>
      </c>
      <c r="BP14" s="5" t="n">
        <v>0.49099537037037</v>
      </c>
      <c r="BQ14" s="5" t="n">
        <v>0.495208333333333</v>
      </c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</row>
    <row r="15" customFormat="false" ht="12.75" hidden="false" customHeight="false" outlineLevel="0" collapsed="false">
      <c r="A15" s="0" t="n">
        <v>13</v>
      </c>
      <c r="B15" s="0" t="s">
        <v>27</v>
      </c>
      <c r="C15" s="0" t="s">
        <v>23</v>
      </c>
      <c r="D15" s="0" t="n">
        <v>16</v>
      </c>
      <c r="E15" s="0" t="n">
        <v>1956</v>
      </c>
      <c r="F15" s="0" t="n">
        <f aca="false">COUNTA(H15:EH15)</f>
        <v>60</v>
      </c>
      <c r="G15" s="1" t="n">
        <f aca="false">F15*$G$1</f>
        <v>57.48</v>
      </c>
      <c r="H15" s="5" t="n">
        <v>0.00412037037037037</v>
      </c>
      <c r="I15" s="5" t="n">
        <v>0.00787037037037037</v>
      </c>
      <c r="J15" s="5" t="n">
        <v>0.0117939814814815</v>
      </c>
      <c r="K15" s="5" t="n">
        <v>0.0156134259259259</v>
      </c>
      <c r="L15" s="5" t="n">
        <v>0.019375</v>
      </c>
      <c r="M15" s="5" t="n">
        <v>0.0232060185185185</v>
      </c>
      <c r="N15" s="5" t="n">
        <v>0.0270717592592593</v>
      </c>
      <c r="O15" s="5" t="n">
        <v>0.0308912037037037</v>
      </c>
      <c r="P15" s="5" t="n">
        <v>0.0347106481481482</v>
      </c>
      <c r="Q15" s="5" t="n">
        <v>0.038587962962963</v>
      </c>
      <c r="R15" s="5" t="n">
        <v>0.0424305555555556</v>
      </c>
      <c r="S15" s="5" t="n">
        <v>0.0461805555555556</v>
      </c>
      <c r="T15" s="5" t="n">
        <v>0.0499652777777778</v>
      </c>
      <c r="U15" s="5" t="n">
        <v>0.0537962962962963</v>
      </c>
      <c r="V15" s="5" t="n">
        <v>0.0575694444444444</v>
      </c>
      <c r="W15" s="5" t="n">
        <v>0.0614236111111111</v>
      </c>
      <c r="X15" s="5" t="n">
        <v>0.0652314814814815</v>
      </c>
      <c r="Y15" s="5" t="n">
        <v>0.0690856481481482</v>
      </c>
      <c r="Z15" s="5" t="n">
        <v>0.0729976851851852</v>
      </c>
      <c r="AA15" s="5" t="n">
        <v>0.0766782407407407</v>
      </c>
      <c r="AB15" s="5" t="n">
        <v>0.0803472222222222</v>
      </c>
      <c r="AC15" s="5" t="n">
        <v>0.0840046296296296</v>
      </c>
      <c r="AD15" s="5" t="n">
        <v>0.0879282407407407</v>
      </c>
      <c r="AE15" s="5" t="n">
        <v>0.0917361111111111</v>
      </c>
      <c r="AF15" s="5" t="n">
        <v>0.0956365740740741</v>
      </c>
      <c r="AG15" s="5" t="n">
        <v>0.100497685185185</v>
      </c>
      <c r="AH15" s="5" t="n">
        <v>0.104490740740741</v>
      </c>
      <c r="AI15" s="5" t="n">
        <v>0.108530092592593</v>
      </c>
      <c r="AJ15" s="5" t="n">
        <v>0.112615740740741</v>
      </c>
      <c r="AK15" s="5" t="n">
        <v>0.116724537037037</v>
      </c>
      <c r="AL15" s="5" t="n">
        <v>0.121030092592593</v>
      </c>
      <c r="AM15" s="5" t="n">
        <v>0.12525462962963</v>
      </c>
      <c r="AN15" s="5" t="n">
        <v>0.130092592592593</v>
      </c>
      <c r="AO15" s="5" t="n">
        <v>0.134259259259259</v>
      </c>
      <c r="AP15" s="5" t="n">
        <v>0.138715277777778</v>
      </c>
      <c r="AQ15" s="5" t="n">
        <v>0.14318287037037</v>
      </c>
      <c r="AR15" s="5" t="n">
        <v>0.147766203703704</v>
      </c>
      <c r="AS15" s="5" t="n">
        <v>0.152314814814815</v>
      </c>
      <c r="AT15" s="5" t="n">
        <v>0.157523148148148</v>
      </c>
      <c r="AU15" s="5" t="n">
        <v>0.162175925925926</v>
      </c>
      <c r="AV15" s="5" t="n">
        <v>0.16712962962963</v>
      </c>
      <c r="AW15" s="5" t="n">
        <v>0.172928240740741</v>
      </c>
      <c r="AX15" s="5" t="n">
        <v>0.177974537037037</v>
      </c>
      <c r="AY15" s="5" t="n">
        <v>0.183298611111111</v>
      </c>
      <c r="AZ15" s="5" t="n">
        <v>0.188622685185185</v>
      </c>
      <c r="BA15" s="5" t="n">
        <v>0.193634259259259</v>
      </c>
      <c r="BB15" s="5" t="n">
        <v>0.19880787037037</v>
      </c>
      <c r="BC15" s="5" t="n">
        <v>0.20431712962963</v>
      </c>
      <c r="BD15" s="5" t="n">
        <v>0.209976851851852</v>
      </c>
      <c r="BE15" s="5" t="n">
        <v>0.215601851851852</v>
      </c>
      <c r="BF15" s="5" t="n">
        <v>0.221122685185185</v>
      </c>
      <c r="BG15" s="5" t="n">
        <v>0.227986111111111</v>
      </c>
      <c r="BH15" s="5" t="n">
        <v>0.233321759259259</v>
      </c>
      <c r="BI15" s="5" t="n">
        <v>0.238958333333333</v>
      </c>
      <c r="BJ15" s="5" t="n">
        <v>0.244733796296296</v>
      </c>
      <c r="BK15" s="5" t="n">
        <v>0.250486111111111</v>
      </c>
      <c r="BL15" s="5" t="n">
        <v>0.256296296296296</v>
      </c>
      <c r="BM15" s="5" t="n">
        <v>0.262615740740741</v>
      </c>
      <c r="BN15" s="5" t="n">
        <v>0.268645833333333</v>
      </c>
      <c r="BO15" s="5" t="n">
        <v>0.275023148148148</v>
      </c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</row>
    <row r="16" customFormat="false" ht="12.75" hidden="false" customHeight="false" outlineLevel="0" collapsed="false">
      <c r="A16" s="0" t="n">
        <v>14</v>
      </c>
      <c r="B16" s="0" t="s">
        <v>28</v>
      </c>
      <c r="C16" s="0" t="s">
        <v>12</v>
      </c>
      <c r="D16" s="0" t="n">
        <v>59</v>
      </c>
      <c r="E16" s="0" t="n">
        <v>1989</v>
      </c>
      <c r="F16" s="0" t="n">
        <f aca="false">COUNTA(H16:EH16)</f>
        <v>53</v>
      </c>
      <c r="G16" s="1" t="n">
        <f aca="false">F16*$G$1</f>
        <v>50.774</v>
      </c>
      <c r="H16" s="5" t="n">
        <v>0.00450231481481482</v>
      </c>
      <c r="I16" s="5" t="n">
        <v>0.00851851851851852</v>
      </c>
      <c r="J16" s="5" t="n">
        <v>0.0126967592592593</v>
      </c>
      <c r="K16" s="5" t="n">
        <v>0.0169791666666667</v>
      </c>
      <c r="L16" s="5" t="n">
        <v>0.0210763888888889</v>
      </c>
      <c r="M16" s="5" t="n">
        <v>0.0255324074074074</v>
      </c>
      <c r="N16" s="5" t="n">
        <v>0.0302546296296296</v>
      </c>
      <c r="O16" s="5" t="n">
        <v>0.0347337962962963</v>
      </c>
      <c r="P16" s="5" t="n">
        <v>0.0398148148148148</v>
      </c>
      <c r="Q16" s="5" t="n">
        <v>0.0441666666666667</v>
      </c>
      <c r="R16" s="5" t="n">
        <v>0.0484606481481482</v>
      </c>
      <c r="S16" s="5" t="n">
        <v>0.053587962962963</v>
      </c>
      <c r="T16" s="5" t="n">
        <v>0.0591550925925926</v>
      </c>
      <c r="U16" s="5" t="n">
        <v>0.0636226851851852</v>
      </c>
      <c r="V16" s="5" t="n">
        <v>0.0690740740740741</v>
      </c>
      <c r="W16" s="5" t="n">
        <v>0.075150462962963</v>
      </c>
      <c r="X16" s="5" t="n">
        <v>0.0806134259259259</v>
      </c>
      <c r="Y16" s="5" t="n">
        <v>0.0847916666666667</v>
      </c>
      <c r="Z16" s="5" t="n">
        <v>0.0909027777777778</v>
      </c>
      <c r="AA16" s="5" t="n">
        <v>0.095625</v>
      </c>
      <c r="AB16" s="5" t="n">
        <v>0.102881944444444</v>
      </c>
      <c r="AC16" s="5" t="n">
        <v>0.108020833333333</v>
      </c>
      <c r="AD16" s="5" t="n">
        <v>0.114085648148148</v>
      </c>
      <c r="AE16" s="5" t="n">
        <v>0.119618055555556</v>
      </c>
      <c r="AF16" s="5" t="n">
        <v>0.124409722222222</v>
      </c>
      <c r="AG16" s="5" t="n">
        <v>0.134490740740741</v>
      </c>
      <c r="AH16" s="5" t="n">
        <v>0.141886574074074</v>
      </c>
      <c r="AI16" s="5" t="n">
        <v>0.147592592592593</v>
      </c>
      <c r="AJ16" s="5" t="n">
        <v>0.153506944444444</v>
      </c>
      <c r="AK16" s="5" t="n">
        <v>0.161377314814815</v>
      </c>
      <c r="AL16" s="5" t="n">
        <v>0.165381944444444</v>
      </c>
      <c r="AM16" s="5" t="n">
        <v>0.171296296296296</v>
      </c>
      <c r="AN16" s="5" t="n">
        <v>0.176770833333333</v>
      </c>
      <c r="AO16" s="5" t="n">
        <v>0.182372685185185</v>
      </c>
      <c r="AP16" s="5" t="n">
        <v>0.186712962962963</v>
      </c>
      <c r="AQ16" s="5" t="n">
        <v>0.192708333333333</v>
      </c>
      <c r="AR16" s="5" t="n">
        <v>0.203009259259259</v>
      </c>
      <c r="AS16" s="5" t="n">
        <v>0.208923611111111</v>
      </c>
      <c r="AT16" s="5" t="n">
        <v>0.214768518518519</v>
      </c>
      <c r="AU16" s="5" t="n">
        <v>0.222372685185185</v>
      </c>
      <c r="AV16" s="5" t="n">
        <v>0.241053240740741</v>
      </c>
      <c r="AW16" s="5" t="n">
        <v>0.244918981481481</v>
      </c>
      <c r="AX16" s="5" t="n">
        <v>0.251099537037037</v>
      </c>
      <c r="AY16" s="5" t="n">
        <v>0.258865740740741</v>
      </c>
      <c r="AZ16" s="5" t="n">
        <v>0.265416666666667</v>
      </c>
      <c r="BA16" s="5" t="n">
        <v>0.278530092592593</v>
      </c>
      <c r="BB16" s="5" t="n">
        <v>0.286319444444444</v>
      </c>
      <c r="BC16" s="5" t="n">
        <v>0.293738425925926</v>
      </c>
      <c r="BD16" s="5" t="n">
        <v>0.302731481481482</v>
      </c>
      <c r="BE16" s="5" t="n">
        <v>0.336423611111111</v>
      </c>
      <c r="BF16" s="5" t="n">
        <v>0.345601851851852</v>
      </c>
      <c r="BG16" s="5" t="n">
        <v>0.352986111111111</v>
      </c>
      <c r="BH16" s="5" t="n">
        <v>0.360763888888889</v>
      </c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</row>
    <row r="17" customFormat="false" ht="12.75" hidden="false" customHeight="false" outlineLevel="0" collapsed="false">
      <c r="A17" s="0" t="n">
        <v>15</v>
      </c>
      <c r="B17" s="0" t="s">
        <v>29</v>
      </c>
      <c r="C17" s="0" t="s">
        <v>12</v>
      </c>
      <c r="D17" s="0" t="n">
        <v>47</v>
      </c>
      <c r="E17" s="0" t="n">
        <v>1995</v>
      </c>
      <c r="F17" s="0" t="n">
        <f aca="false">COUNTA(H17:EH17)</f>
        <v>53</v>
      </c>
      <c r="G17" s="1" t="n">
        <f aca="false">F17*$G$1</f>
        <v>50.774</v>
      </c>
      <c r="H17" s="5" t="n">
        <v>0.00493055555555556</v>
      </c>
      <c r="I17" s="5" t="n">
        <v>0.00956018518518519</v>
      </c>
      <c r="J17" s="5" t="n">
        <v>0.0144791666666667</v>
      </c>
      <c r="K17" s="5" t="n">
        <v>0.019375</v>
      </c>
      <c r="L17" s="5" t="n">
        <v>0.0243634259259259</v>
      </c>
      <c r="M17" s="5" t="n">
        <v>0.0289814814814815</v>
      </c>
      <c r="N17" s="5" t="n">
        <v>0.0346180555555556</v>
      </c>
      <c r="O17" s="5" t="n">
        <v>0.0398148148148148</v>
      </c>
      <c r="P17" s="5" t="n">
        <v>0.0460416666666667</v>
      </c>
      <c r="Q17" s="5" t="n">
        <v>0.053587962962963</v>
      </c>
      <c r="R17" s="5" t="n">
        <v>0.0604166666666667</v>
      </c>
      <c r="S17" s="5" t="n">
        <v>0.0663425925925926</v>
      </c>
      <c r="T17" s="5" t="n">
        <v>0.0739236111111111</v>
      </c>
      <c r="U17" s="5" t="n">
        <v>0.0799768518518518</v>
      </c>
      <c r="V17" s="5" t="n">
        <v>0.0887615740740741</v>
      </c>
      <c r="W17" s="5" t="n">
        <v>0.0957986111111111</v>
      </c>
      <c r="X17" s="5" t="n">
        <v>0.105219907407407</v>
      </c>
      <c r="Y17" s="5" t="n">
        <v>0.1121875</v>
      </c>
      <c r="Z17" s="5" t="n">
        <v>0.117673611111111</v>
      </c>
      <c r="AA17" s="5" t="n">
        <v>0.122384259259259</v>
      </c>
      <c r="AB17" s="5" t="n">
        <v>0.128078703703704</v>
      </c>
      <c r="AC17" s="5" t="n">
        <v>0.137523148148148</v>
      </c>
      <c r="AD17" s="5" t="n">
        <v>0.144108796296296</v>
      </c>
      <c r="AE17" s="5" t="n">
        <v>0.15130787037037</v>
      </c>
      <c r="AF17" s="5" t="n">
        <v>0.160648148148148</v>
      </c>
      <c r="AG17" s="5" t="n">
        <v>0.17099537037037</v>
      </c>
      <c r="AH17" s="5" t="n">
        <v>0.179027777777778</v>
      </c>
      <c r="AI17" s="5" t="n">
        <v>0.186365740740741</v>
      </c>
      <c r="AJ17" s="5" t="n">
        <v>0.19619212962963</v>
      </c>
      <c r="AK17" s="5" t="n">
        <v>0.201157407407407</v>
      </c>
      <c r="AL17" s="5" t="n">
        <v>0.209398148148148</v>
      </c>
      <c r="AM17" s="5" t="n">
        <v>0.216782407407407</v>
      </c>
      <c r="AN17" s="5" t="n">
        <v>0.22556712962963</v>
      </c>
      <c r="AO17" s="5" t="n">
        <v>0.235543981481481</v>
      </c>
      <c r="AP17" s="5" t="n">
        <v>0.245092592592593</v>
      </c>
      <c r="AQ17" s="5" t="n">
        <v>0.255381944444444</v>
      </c>
      <c r="AR17" s="5" t="n">
        <v>0.266898148148148</v>
      </c>
      <c r="AS17" s="5" t="n">
        <v>0.277743055555556</v>
      </c>
      <c r="AT17" s="5" t="n">
        <v>0.293587962962963</v>
      </c>
      <c r="AU17" s="5" t="n">
        <v>0.299861111111111</v>
      </c>
      <c r="AV17" s="5" t="n">
        <v>0.308958333333333</v>
      </c>
      <c r="AW17" s="5" t="n">
        <v>0.318252314814815</v>
      </c>
      <c r="AX17" s="5" t="n">
        <v>0.326238425925926</v>
      </c>
      <c r="AY17" s="5" t="n">
        <v>0.333923611111111</v>
      </c>
      <c r="AZ17" s="5" t="n">
        <v>0.33962962962963</v>
      </c>
      <c r="BA17" s="5" t="n">
        <v>0.347326388888889</v>
      </c>
      <c r="BB17" s="5" t="n">
        <v>0.361122685185185</v>
      </c>
      <c r="BC17" s="5" t="n">
        <v>0.377777777777778</v>
      </c>
      <c r="BD17" s="5" t="n">
        <v>0.38775462962963</v>
      </c>
      <c r="BE17" s="5" t="n">
        <v>0.421203703703704</v>
      </c>
      <c r="BF17" s="5" t="n">
        <v>0.441030092592593</v>
      </c>
      <c r="BG17" s="5" t="n">
        <v>0.457546296296296</v>
      </c>
      <c r="BH17" s="5" t="n">
        <v>0.469201388888889</v>
      </c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</row>
    <row r="18" customFormat="false" ht="12.75" hidden="false" customHeight="false" outlineLevel="0" collapsed="false">
      <c r="A18" s="0" t="n">
        <v>16</v>
      </c>
      <c r="B18" s="0" t="s">
        <v>30</v>
      </c>
      <c r="C18" s="0" t="s">
        <v>12</v>
      </c>
      <c r="D18" s="0" t="n">
        <v>44</v>
      </c>
      <c r="E18" s="0" t="n">
        <v>1973</v>
      </c>
      <c r="F18" s="0" t="n">
        <f aca="false">COUNTA(H18:EH18)</f>
        <v>53</v>
      </c>
      <c r="G18" s="1" t="n">
        <f aca="false">F18*$G$1</f>
        <v>50.774</v>
      </c>
      <c r="H18" s="5" t="n">
        <v>0.00577546296296296</v>
      </c>
      <c r="I18" s="5" t="n">
        <v>0.0116087962962963</v>
      </c>
      <c r="J18" s="5" t="n">
        <v>0.0176273148148148</v>
      </c>
      <c r="K18" s="5" t="n">
        <v>0.0234375</v>
      </c>
      <c r="L18" s="5" t="n">
        <v>0.0294675925925926</v>
      </c>
      <c r="M18" s="5" t="n">
        <v>0.0351736111111111</v>
      </c>
      <c r="N18" s="5" t="n">
        <v>0.0411111111111111</v>
      </c>
      <c r="O18" s="5" t="n">
        <v>0.0471527777777778</v>
      </c>
      <c r="P18" s="5" t="n">
        <v>0.0533333333333333</v>
      </c>
      <c r="Q18" s="5" t="n">
        <v>0.0593981481481481</v>
      </c>
      <c r="R18" s="5" t="n">
        <v>0.065462962962963</v>
      </c>
      <c r="S18" s="5" t="n">
        <v>0.0715972222222222</v>
      </c>
      <c r="T18" s="5" t="n">
        <v>0.0812615740740741</v>
      </c>
      <c r="U18" s="5" t="n">
        <v>0.0880324074074074</v>
      </c>
      <c r="V18" s="5" t="n">
        <v>0.0956712962962963</v>
      </c>
      <c r="W18" s="5" t="n">
        <v>0.102650462962963</v>
      </c>
      <c r="X18" s="5" t="n">
        <v>0.109328703703704</v>
      </c>
      <c r="Y18" s="5" t="n">
        <v>0.115810185185185</v>
      </c>
      <c r="Z18" s="5" t="n">
        <v>0.123888888888889</v>
      </c>
      <c r="AA18" s="5" t="n">
        <v>0.131701388888889</v>
      </c>
      <c r="AB18" s="5" t="n">
        <v>0.139641203703704</v>
      </c>
      <c r="AC18" s="5" t="n">
        <v>0.146585648148148</v>
      </c>
      <c r="AD18" s="5" t="n">
        <v>0.154849537037037</v>
      </c>
      <c r="AE18" s="5" t="n">
        <v>0.163506944444444</v>
      </c>
      <c r="AF18" s="5" t="n">
        <v>0.186678240740741</v>
      </c>
      <c r="AG18" s="5" t="n">
        <v>0.195104166666667</v>
      </c>
      <c r="AH18" s="5" t="n">
        <v>0.202893518518519</v>
      </c>
      <c r="AI18" s="5" t="n">
        <v>0.210787037037037</v>
      </c>
      <c r="AJ18" s="5" t="n">
        <v>0.220486111111111</v>
      </c>
      <c r="AK18" s="5" t="n">
        <v>0.225405092592593</v>
      </c>
      <c r="AL18" s="5" t="n">
        <v>0.255648148148148</v>
      </c>
      <c r="AM18" s="5" t="n">
        <v>0.263460648148148</v>
      </c>
      <c r="AN18" s="5" t="n">
        <v>0.2709375</v>
      </c>
      <c r="AO18" s="5" t="n">
        <v>0.278657407407407</v>
      </c>
      <c r="AP18" s="5" t="n">
        <v>0.286377314814815</v>
      </c>
      <c r="AQ18" s="5" t="n">
        <v>0.295092592592593</v>
      </c>
      <c r="AR18" s="5" t="n">
        <v>0.312280092592593</v>
      </c>
      <c r="AS18" s="5" t="n">
        <v>0.320335648148148</v>
      </c>
      <c r="AT18" s="5" t="n">
        <v>0.328402777777778</v>
      </c>
      <c r="AU18" s="5" t="n">
        <v>0.337615740740741</v>
      </c>
      <c r="AV18" s="5" t="n">
        <v>0.354594907407407</v>
      </c>
      <c r="AW18" s="5" t="n">
        <v>0.362615740740741</v>
      </c>
      <c r="AX18" s="5" t="n">
        <v>0.37025462962963</v>
      </c>
      <c r="AY18" s="5" t="n">
        <v>0.388483796296296</v>
      </c>
      <c r="AZ18" s="5" t="n">
        <v>0.406539351851852</v>
      </c>
      <c r="BA18" s="5" t="n">
        <v>0.414768518518519</v>
      </c>
      <c r="BB18" s="5" t="n">
        <v>0.423194444444444</v>
      </c>
      <c r="BC18" s="5" t="n">
        <v>0.448530092592593</v>
      </c>
      <c r="BD18" s="5" t="n">
        <v>0.457083333333333</v>
      </c>
      <c r="BE18" s="5" t="n">
        <v>0.466157407407407</v>
      </c>
      <c r="BF18" s="5" t="n">
        <v>0.474988425925926</v>
      </c>
      <c r="BG18" s="5" t="n">
        <v>0.48380787037037</v>
      </c>
      <c r="BH18" s="5" t="n">
        <v>0.491898148148148</v>
      </c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</row>
    <row r="19" customFormat="false" ht="12.75" hidden="false" customHeight="false" outlineLevel="0" collapsed="false">
      <c r="A19" s="0" t="n">
        <v>17</v>
      </c>
      <c r="B19" s="0" t="s">
        <v>31</v>
      </c>
      <c r="C19" s="0" t="s">
        <v>12</v>
      </c>
      <c r="D19" s="0" t="n">
        <v>101</v>
      </c>
      <c r="E19" s="0" t="n">
        <v>1997</v>
      </c>
      <c r="F19" s="0" t="n">
        <f aca="false">COUNTA(H19:EH19)</f>
        <v>23</v>
      </c>
      <c r="G19" s="1" t="n">
        <f aca="false">F19*$G$1</f>
        <v>22.034</v>
      </c>
      <c r="H19" s="5" t="n">
        <v>0.00694444444444448</v>
      </c>
      <c r="I19" s="5" t="n">
        <v>0.0144212962962963</v>
      </c>
      <c r="J19" s="5" t="n">
        <v>0.0219791666666667</v>
      </c>
      <c r="K19" s="5" t="n">
        <v>0.0280671296296297</v>
      </c>
      <c r="L19" s="5" t="n">
        <v>0.0336921296296296</v>
      </c>
      <c r="M19" s="5" t="n">
        <v>0.0399537037037038</v>
      </c>
      <c r="N19" s="5" t="n">
        <v>0.0458680555555556</v>
      </c>
      <c r="O19" s="5" t="n">
        <v>0.0657060185185185</v>
      </c>
      <c r="P19" s="5" t="n">
        <v>0.0714467592592593</v>
      </c>
      <c r="Q19" s="5" t="n">
        <v>0.0807291666666667</v>
      </c>
      <c r="R19" s="5" t="n">
        <v>0.0894328703703704</v>
      </c>
      <c r="S19" s="5" t="n">
        <v>0.0952083333333334</v>
      </c>
      <c r="T19" s="5" t="n">
        <v>0.101574074074074</v>
      </c>
      <c r="U19" s="5" t="n">
        <v>0.11787037037037</v>
      </c>
      <c r="V19" s="5" t="n">
        <v>0.12599537037037</v>
      </c>
      <c r="W19" s="5" t="n">
        <v>0.143229166666667</v>
      </c>
      <c r="X19" s="5" t="n">
        <v>0.151076388888889</v>
      </c>
      <c r="Y19" s="5" t="n">
        <v>0.157581018518519</v>
      </c>
      <c r="Z19" s="5" t="n">
        <v>0.180972222222222</v>
      </c>
      <c r="AA19" s="5" t="n">
        <v>0.19744212962963</v>
      </c>
      <c r="AB19" s="5" t="n">
        <v>0.206643518518519</v>
      </c>
      <c r="AC19" s="5" t="n">
        <v>0.22556712962963</v>
      </c>
      <c r="AD19" s="5" t="n">
        <v>0.233206018518519</v>
      </c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</row>
    <row r="20" customFormat="false" ht="12.75" hidden="false" customHeight="false" outlineLevel="0" collapsed="false"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</row>
    <row r="21" customFormat="false" ht="12.75" hidden="false" customHeight="false" outlineLevel="0" collapsed="false">
      <c r="A21" s="0" t="s">
        <v>32</v>
      </c>
      <c r="H21" s="4" t="s">
        <v>1</v>
      </c>
      <c r="I21" s="4"/>
      <c r="J21" s="4"/>
      <c r="K21" s="4"/>
      <c r="L21" s="4"/>
      <c r="M21" s="4"/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  <c r="E22" s="0" t="s">
        <v>6</v>
      </c>
      <c r="F22" s="2" t="s">
        <v>7</v>
      </c>
      <c r="G22" s="1" t="s">
        <v>8</v>
      </c>
      <c r="H22" s="0" t="n">
        <v>1</v>
      </c>
      <c r="I22" s="0" t="n">
        <v>2</v>
      </c>
      <c r="J22" s="0" t="n">
        <v>3</v>
      </c>
      <c r="K22" s="0" t="n">
        <v>4</v>
      </c>
      <c r="L22" s="0" t="n">
        <v>5</v>
      </c>
      <c r="M22" s="0" t="n">
        <v>6</v>
      </c>
      <c r="N22" s="0" t="n">
        <v>7</v>
      </c>
      <c r="O22" s="0" t="n">
        <v>8</v>
      </c>
      <c r="P22" s="0" t="n">
        <v>9</v>
      </c>
      <c r="Q22" s="0" t="n">
        <v>10</v>
      </c>
      <c r="R22" s="0" t="n">
        <v>11</v>
      </c>
      <c r="S22" s="0" t="n">
        <v>12</v>
      </c>
      <c r="T22" s="0" t="n">
        <v>13</v>
      </c>
      <c r="U22" s="0" t="n">
        <v>14</v>
      </c>
      <c r="V22" s="0" t="n">
        <v>15</v>
      </c>
      <c r="W22" s="0" t="n">
        <v>16</v>
      </c>
      <c r="X22" s="0" t="n">
        <v>17</v>
      </c>
      <c r="Y22" s="0" t="n">
        <v>18</v>
      </c>
      <c r="Z22" s="0" t="n">
        <v>19</v>
      </c>
      <c r="AA22" s="0" t="n">
        <v>20</v>
      </c>
      <c r="AB22" s="0" t="n">
        <v>21</v>
      </c>
      <c r="AC22" s="0" t="n">
        <v>22</v>
      </c>
      <c r="AD22" s="0" t="n">
        <v>23</v>
      </c>
      <c r="AE22" s="0" t="n">
        <v>24</v>
      </c>
      <c r="AF22" s="0" t="n">
        <v>25</v>
      </c>
      <c r="AG22" s="0" t="n">
        <v>26</v>
      </c>
      <c r="AH22" s="0" t="n">
        <v>27</v>
      </c>
      <c r="AI22" s="0" t="n">
        <v>28</v>
      </c>
      <c r="AJ22" s="0" t="n">
        <v>29</v>
      </c>
      <c r="AK22" s="0" t="n">
        <v>30</v>
      </c>
      <c r="AL22" s="0" t="n">
        <v>31</v>
      </c>
      <c r="AM22" s="0" t="n">
        <v>32</v>
      </c>
      <c r="AN22" s="0" t="n">
        <v>33</v>
      </c>
      <c r="AO22" s="0" t="n">
        <v>34</v>
      </c>
      <c r="AP22" s="0" t="n">
        <v>35</v>
      </c>
      <c r="AQ22" s="0" t="n">
        <v>36</v>
      </c>
      <c r="AR22" s="0" t="n">
        <v>37</v>
      </c>
      <c r="AS22" s="0" t="n">
        <v>38</v>
      </c>
      <c r="AT22" s="0" t="n">
        <v>39</v>
      </c>
      <c r="AU22" s="0" t="n">
        <v>40</v>
      </c>
      <c r="AV22" s="0" t="n">
        <v>41</v>
      </c>
      <c r="AW22" s="0" t="n">
        <v>42</v>
      </c>
      <c r="AX22" s="0" t="n">
        <v>43</v>
      </c>
      <c r="AY22" s="0" t="n">
        <v>44</v>
      </c>
      <c r="AZ22" s="0" t="n">
        <v>45</v>
      </c>
      <c r="BA22" s="0" t="n">
        <v>46</v>
      </c>
      <c r="BB22" s="0" t="n">
        <v>47</v>
      </c>
      <c r="BC22" s="0" t="n">
        <v>48</v>
      </c>
      <c r="BD22" s="0" t="n">
        <v>49</v>
      </c>
      <c r="BE22" s="0" t="n">
        <v>50</v>
      </c>
      <c r="BF22" s="0" t="n">
        <v>51</v>
      </c>
      <c r="BG22" s="0" t="n">
        <v>52</v>
      </c>
      <c r="BH22" s="0" t="n">
        <v>53</v>
      </c>
      <c r="BI22" s="0" t="n">
        <v>54</v>
      </c>
      <c r="BJ22" s="0" t="n">
        <v>55</v>
      </c>
      <c r="BK22" s="0" t="n">
        <v>56</v>
      </c>
      <c r="BL22" s="0" t="n">
        <v>57</v>
      </c>
      <c r="BM22" s="0" t="n">
        <v>58</v>
      </c>
      <c r="BN22" s="0" t="n">
        <v>59</v>
      </c>
      <c r="BO22" s="0" t="n">
        <v>60</v>
      </c>
      <c r="BP22" s="0" t="n">
        <v>61</v>
      </c>
      <c r="BQ22" s="0" t="n">
        <v>62</v>
      </c>
      <c r="BR22" s="0" t="n">
        <v>63</v>
      </c>
      <c r="BS22" s="0" t="n">
        <v>64</v>
      </c>
      <c r="BT22" s="0" t="n">
        <v>65</v>
      </c>
      <c r="BU22" s="0" t="n">
        <v>66</v>
      </c>
      <c r="BV22" s="0" t="n">
        <v>67</v>
      </c>
      <c r="BW22" s="0" t="n">
        <v>68</v>
      </c>
      <c r="BX22" s="0" t="n">
        <v>69</v>
      </c>
      <c r="BY22" s="0" t="n">
        <v>70</v>
      </c>
      <c r="BZ22" s="0" t="n">
        <v>71</v>
      </c>
      <c r="CA22" s="0" t="n">
        <v>72</v>
      </c>
      <c r="CB22" s="0" t="n">
        <v>73</v>
      </c>
      <c r="CC22" s="0" t="n">
        <v>74</v>
      </c>
      <c r="CD22" s="0" t="n">
        <v>75</v>
      </c>
      <c r="CE22" s="0" t="n">
        <v>76</v>
      </c>
      <c r="CF22" s="0" t="n">
        <v>77</v>
      </c>
    </row>
    <row r="23" customFormat="false" ht="12.75" hidden="false" customHeight="false" outlineLevel="0" collapsed="false">
      <c r="A23" s="0" t="n">
        <v>1</v>
      </c>
      <c r="B23" s="0" t="s">
        <v>33</v>
      </c>
      <c r="C23" s="0" t="s">
        <v>34</v>
      </c>
      <c r="D23" s="0" t="n">
        <v>777</v>
      </c>
      <c r="E23" s="6" t="n">
        <v>1975</v>
      </c>
      <c r="F23" s="0" t="n">
        <f aca="false">COUNTA(H23:EH23)</f>
        <v>77</v>
      </c>
      <c r="G23" s="1" t="n">
        <f aca="false">F23*$G$1</f>
        <v>73.766</v>
      </c>
      <c r="H23" s="5" t="n">
        <v>0.00366898148148148</v>
      </c>
      <c r="I23" s="5" t="n">
        <v>0.00690972222222222</v>
      </c>
      <c r="J23" s="5" t="n">
        <v>0.0101851851851852</v>
      </c>
      <c r="K23" s="5" t="n">
        <v>0.0134259259259259</v>
      </c>
      <c r="L23" s="5" t="n">
        <v>0.0165972222222222</v>
      </c>
      <c r="M23" s="5" t="n">
        <v>0.0197800925925926</v>
      </c>
      <c r="N23" s="5" t="n">
        <v>0.022962962962963</v>
      </c>
      <c r="O23" s="5" t="n">
        <v>0.027349537037037</v>
      </c>
      <c r="P23" s="5" t="n">
        <v>0.0305092592592593</v>
      </c>
      <c r="Q23" s="5" t="n">
        <v>0.0337268518518519</v>
      </c>
      <c r="R23" s="5" t="n">
        <v>0.0369907407407407</v>
      </c>
      <c r="S23" s="5" t="n">
        <v>0.0401273148148148</v>
      </c>
      <c r="T23" s="5" t="n">
        <v>0.0433564814814815</v>
      </c>
      <c r="U23" s="5" t="n">
        <v>0.0466666666666667</v>
      </c>
      <c r="V23" s="5" t="n">
        <v>0.0499884259259259</v>
      </c>
      <c r="W23" s="5" t="n">
        <v>0.0533333333333333</v>
      </c>
      <c r="X23" s="5" t="n">
        <v>0.0566898148148148</v>
      </c>
      <c r="Y23" s="5" t="n">
        <v>0.0600694444444444</v>
      </c>
      <c r="Z23" s="5" t="n">
        <v>0.063599537037037</v>
      </c>
      <c r="AA23" s="5" t="n">
        <v>0.0669675925925926</v>
      </c>
      <c r="AB23" s="5" t="n">
        <v>0.0704282407407407</v>
      </c>
      <c r="AC23" s="5" t="n">
        <v>0.073912037037037</v>
      </c>
      <c r="AD23" s="5" t="n">
        <v>0.0773842592592593</v>
      </c>
      <c r="AE23" s="5" t="n">
        <v>0.0808680555555556</v>
      </c>
      <c r="AF23" s="5" t="n">
        <v>0.0844444444444445</v>
      </c>
      <c r="AG23" s="5" t="n">
        <v>0.0878125</v>
      </c>
      <c r="AH23" s="5" t="n">
        <v>0.0916435185185185</v>
      </c>
      <c r="AI23" s="5" t="n">
        <v>0.0950925925925926</v>
      </c>
      <c r="AJ23" s="5" t="n">
        <v>0.098599537037037</v>
      </c>
      <c r="AK23" s="5" t="n">
        <v>0.102118055555556</v>
      </c>
      <c r="AL23" s="5" t="n">
        <v>0.105613425925926</v>
      </c>
      <c r="AM23" s="5" t="n">
        <v>0.109490740740741</v>
      </c>
      <c r="AN23" s="5" t="n">
        <v>0.112928240740741</v>
      </c>
      <c r="AO23" s="5" t="n">
        <v>0.116388888888889</v>
      </c>
      <c r="AP23" s="5" t="n">
        <v>0.119884259259259</v>
      </c>
      <c r="AQ23" s="5" t="n">
        <v>0.123321759259259</v>
      </c>
      <c r="AR23" s="5" t="n">
        <v>0.128958333333333</v>
      </c>
      <c r="AS23" s="5" t="n">
        <v>0.13244212962963</v>
      </c>
      <c r="AT23" s="5" t="n">
        <v>0.135914351851852</v>
      </c>
      <c r="AU23" s="5" t="n">
        <v>0.139328703703704</v>
      </c>
      <c r="AV23" s="5" t="n">
        <v>0.142662037037037</v>
      </c>
      <c r="AW23" s="5" t="n">
        <v>0.146446759259259</v>
      </c>
      <c r="AX23" s="5" t="n">
        <v>0.149907407407407</v>
      </c>
      <c r="AY23" s="5" t="n">
        <v>0.153287037037037</v>
      </c>
      <c r="AZ23" s="5" t="n">
        <v>0.160474537037037</v>
      </c>
      <c r="BA23" s="5" t="n">
        <v>0.166631944444444</v>
      </c>
      <c r="BB23" s="5" t="n">
        <v>0.1703125</v>
      </c>
      <c r="BC23" s="5" t="n">
        <v>0.173912037037037</v>
      </c>
      <c r="BD23" s="5" t="n">
        <v>0.17744212962963</v>
      </c>
      <c r="BE23" s="5" t="n">
        <v>0.189386574074074</v>
      </c>
      <c r="BF23" s="5" t="n">
        <v>0.192951388888889</v>
      </c>
      <c r="BG23" s="5" t="n">
        <v>0.19880787037037</v>
      </c>
      <c r="BH23" s="5" t="n">
        <v>0.2021875</v>
      </c>
      <c r="BI23" s="5" t="n">
        <v>0.205914351851852</v>
      </c>
      <c r="BJ23" s="5" t="n">
        <v>0.209641203703704</v>
      </c>
      <c r="BK23" s="5" t="n">
        <v>0.213148148148148</v>
      </c>
      <c r="BL23" s="5" t="n">
        <v>0.216724537037037</v>
      </c>
      <c r="BM23" s="5" t="n">
        <v>0.220173611111111</v>
      </c>
      <c r="BN23" s="5" t="n">
        <v>0.223518518518519</v>
      </c>
      <c r="BO23" s="5" t="n">
        <v>0.226712962962963</v>
      </c>
      <c r="BP23" s="5" t="n">
        <v>0.233680555555556</v>
      </c>
      <c r="BQ23" s="5" t="n">
        <v>0.240127314814815</v>
      </c>
      <c r="BR23" s="5" t="n">
        <v>0.246087962962963</v>
      </c>
      <c r="BS23" s="5" t="n">
        <v>0.251851851851852</v>
      </c>
      <c r="BT23" s="5" t="n">
        <v>0.259097222222222</v>
      </c>
      <c r="BU23" s="5" t="n">
        <v>0.263217592592593</v>
      </c>
      <c r="BV23" s="5" t="n">
        <v>0.266747685185185</v>
      </c>
      <c r="BW23" s="5" t="n">
        <v>0.27125</v>
      </c>
      <c r="BX23" s="5" t="n">
        <v>0.276527777777778</v>
      </c>
      <c r="BY23" s="5" t="n">
        <v>0.281782407407407</v>
      </c>
      <c r="BZ23" s="5" t="n">
        <v>0.2871875</v>
      </c>
      <c r="CA23" s="5" t="n">
        <v>0.292546296296296</v>
      </c>
      <c r="CB23" s="5" t="n">
        <v>0.297962962962963</v>
      </c>
      <c r="CC23" s="5" t="n">
        <v>0.3034375</v>
      </c>
      <c r="CD23" s="5" t="n">
        <v>0.308981481481481</v>
      </c>
      <c r="CE23" s="5" t="n">
        <v>0.314641203703704</v>
      </c>
      <c r="CF23" s="5" t="n">
        <v>0.367118055555556</v>
      </c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</row>
    <row r="24" customFormat="false" ht="12.75" hidden="false" customHeight="false" outlineLevel="0" collapsed="false">
      <c r="A24" s="0" t="n">
        <v>2</v>
      </c>
      <c r="B24" s="0" t="s">
        <v>35</v>
      </c>
      <c r="C24" s="0" t="s">
        <v>12</v>
      </c>
      <c r="D24" s="0" t="n">
        <v>29</v>
      </c>
      <c r="E24" s="6" t="n">
        <v>1976</v>
      </c>
      <c r="F24" s="0" t="n">
        <f aca="false">COUNTA(H24:EH24)</f>
        <v>62</v>
      </c>
      <c r="G24" s="1" t="n">
        <f aca="false">F24*$G$1</f>
        <v>59.396</v>
      </c>
      <c r="H24" s="5" t="n">
        <v>0.00491898148148148</v>
      </c>
      <c r="I24" s="5" t="n">
        <v>0.00975694444444445</v>
      </c>
      <c r="J24" s="5" t="n">
        <v>0.0144791666666667</v>
      </c>
      <c r="K24" s="5" t="n">
        <v>0.019375</v>
      </c>
      <c r="L24" s="5" t="n">
        <v>0.0244097222222222</v>
      </c>
      <c r="M24" s="5" t="n">
        <v>0.0295717592592593</v>
      </c>
      <c r="N24" s="5" t="n">
        <v>0.0350115740740741</v>
      </c>
      <c r="O24" s="5" t="n">
        <v>0.0407175925925926</v>
      </c>
      <c r="P24" s="5" t="n">
        <v>0.0465046296296296</v>
      </c>
      <c r="Q24" s="5" t="n">
        <v>0.0528472222222222</v>
      </c>
      <c r="R24" s="5" t="n">
        <v>0.0674305555555556</v>
      </c>
      <c r="S24" s="5" t="n">
        <v>0.0750925925925926</v>
      </c>
      <c r="T24" s="5" t="n">
        <v>0.0808449074074074</v>
      </c>
      <c r="U24" s="5" t="n">
        <v>0.0874421296296296</v>
      </c>
      <c r="V24" s="5" t="n">
        <v>0.0930787037037037</v>
      </c>
      <c r="W24" s="5" t="n">
        <v>0.100300925925926</v>
      </c>
      <c r="X24" s="5" t="n">
        <v>0.108171296296296</v>
      </c>
      <c r="Y24" s="5" t="n">
        <v>0.115636574074074</v>
      </c>
      <c r="Z24" s="5" t="n">
        <v>0.123425925925926</v>
      </c>
      <c r="AA24" s="5" t="n">
        <v>0.13056712962963</v>
      </c>
      <c r="AB24" s="5" t="n">
        <v>0.137430555555556</v>
      </c>
      <c r="AC24" s="5" t="n">
        <v>0.144108796296296</v>
      </c>
      <c r="AD24" s="5" t="n">
        <v>0.15130787037037</v>
      </c>
      <c r="AE24" s="5" t="n">
        <v>0.160289351851852</v>
      </c>
      <c r="AF24" s="5" t="n">
        <v>0.165729166666667</v>
      </c>
      <c r="AG24" s="5" t="n">
        <v>0.17337962962963</v>
      </c>
      <c r="AH24" s="5" t="n">
        <v>0.179907407407407</v>
      </c>
      <c r="AI24" s="5" t="n">
        <v>0.186342592592593</v>
      </c>
      <c r="AJ24" s="5" t="n">
        <v>0.194768518518519</v>
      </c>
      <c r="AK24" s="5" t="n">
        <v>0.20193287037037</v>
      </c>
      <c r="AL24" s="5" t="n">
        <v>0.209398148148148</v>
      </c>
      <c r="AM24" s="5" t="n">
        <v>0.216747685185185</v>
      </c>
      <c r="AN24" s="5" t="n">
        <v>0.224143518518519</v>
      </c>
      <c r="AO24" s="5" t="n">
        <v>0.233703703703704</v>
      </c>
      <c r="AP24" s="5" t="n">
        <v>0.240810185185185</v>
      </c>
      <c r="AQ24" s="5" t="n">
        <v>0.249282407407407</v>
      </c>
      <c r="AR24" s="5" t="n">
        <v>0.258148148148148</v>
      </c>
      <c r="AS24" s="5" t="n">
        <v>0.266053240740741</v>
      </c>
      <c r="AT24" s="5" t="n">
        <v>0.273680555555556</v>
      </c>
      <c r="AU24" s="5" t="n">
        <v>0.281574074074074</v>
      </c>
      <c r="AV24" s="5" t="n">
        <v>0.289837962962963</v>
      </c>
      <c r="AW24" s="5" t="n">
        <v>0.308912037037037</v>
      </c>
      <c r="AX24" s="5" t="n">
        <v>0.317407407407407</v>
      </c>
      <c r="AY24" s="5" t="n">
        <v>0.325543981481482</v>
      </c>
      <c r="AZ24" s="5" t="n">
        <v>0.332326388888889</v>
      </c>
      <c r="BA24" s="5" t="n">
        <v>0.340543981481481</v>
      </c>
      <c r="BB24" s="5" t="n">
        <v>0.349293981481482</v>
      </c>
      <c r="BC24" s="5" t="n">
        <v>0.358009259259259</v>
      </c>
      <c r="BD24" s="5" t="n">
        <v>0.367835648148148</v>
      </c>
      <c r="BE24" s="5" t="n">
        <v>0.376666666666667</v>
      </c>
      <c r="BF24" s="5" t="n">
        <v>0.385393518518519</v>
      </c>
      <c r="BG24" s="5" t="n">
        <v>0.398356481481482</v>
      </c>
      <c r="BH24" s="5" t="n">
        <v>0.407453703703704</v>
      </c>
      <c r="BI24" s="5" t="n">
        <v>0.415798611111111</v>
      </c>
      <c r="BJ24" s="5" t="n">
        <v>0.427233796296296</v>
      </c>
      <c r="BK24" s="5" t="n">
        <v>0.43818287037037</v>
      </c>
      <c r="BL24" s="5" t="n">
        <v>0.448819444444444</v>
      </c>
      <c r="BM24" s="5" t="n">
        <v>0.457986111111111</v>
      </c>
      <c r="BN24" s="5" t="n">
        <v>0.46650462962963</v>
      </c>
      <c r="BO24" s="5" t="n">
        <v>0.476145833333333</v>
      </c>
      <c r="BP24" s="5" t="n">
        <v>0.485393518518519</v>
      </c>
      <c r="BQ24" s="5" t="n">
        <v>0.493055555555556</v>
      </c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</row>
    <row r="25" customFormat="false" ht="12.75" hidden="false" customHeight="false" outlineLevel="0" collapsed="false">
      <c r="A25" s="0" t="n">
        <v>3</v>
      </c>
      <c r="B25" s="0" t="s">
        <v>36</v>
      </c>
      <c r="C25" s="0" t="s">
        <v>16</v>
      </c>
      <c r="D25" s="0" t="n">
        <v>20</v>
      </c>
      <c r="E25" s="6" t="n">
        <v>1954</v>
      </c>
      <c r="F25" s="0" t="n">
        <f aca="false">COUNTA(H25:EH25)</f>
        <v>53</v>
      </c>
      <c r="G25" s="1" t="n">
        <f aca="false">F25*$G$1</f>
        <v>50.774</v>
      </c>
      <c r="H25" s="5" t="n">
        <v>0.00487268518518519</v>
      </c>
      <c r="I25" s="5" t="n">
        <v>0.00980324074074074</v>
      </c>
      <c r="J25" s="5" t="n">
        <v>0.0146875</v>
      </c>
      <c r="K25" s="5" t="n">
        <v>0.0199189814814815</v>
      </c>
      <c r="L25" s="5" t="n">
        <v>0.0252662037037037</v>
      </c>
      <c r="M25" s="5" t="n">
        <v>0.0306365740740741</v>
      </c>
      <c r="N25" s="5" t="n">
        <v>0.036087962962963</v>
      </c>
      <c r="O25" s="5" t="n">
        <v>0.0415393518518519</v>
      </c>
      <c r="P25" s="5" t="n">
        <v>0.0470601851851852</v>
      </c>
      <c r="Q25" s="5" t="n">
        <v>0.0540856481481482</v>
      </c>
      <c r="R25" s="5" t="n">
        <v>0.0595138888888889</v>
      </c>
      <c r="S25" s="5" t="n">
        <v>0.0651273148148148</v>
      </c>
      <c r="T25" s="5" t="n">
        <v>0.0712037037037037</v>
      </c>
      <c r="U25" s="5" t="n">
        <v>0.0770949074074074</v>
      </c>
      <c r="V25" s="5" t="n">
        <v>0.0850115740740741</v>
      </c>
      <c r="W25" s="5" t="n">
        <v>0.0912384259259259</v>
      </c>
      <c r="X25" s="5" t="n">
        <v>0.0979513888888889</v>
      </c>
      <c r="Y25" s="5" t="n">
        <v>0.104513888888889</v>
      </c>
      <c r="Z25" s="5" t="n">
        <v>0.111296296296296</v>
      </c>
      <c r="AA25" s="5" t="n">
        <v>0.118946759259259</v>
      </c>
      <c r="AB25" s="5" t="n">
        <v>0.124826388888889</v>
      </c>
      <c r="AC25" s="5" t="n">
        <v>0.13056712962963</v>
      </c>
      <c r="AD25" s="5" t="n">
        <v>0.136840277777778</v>
      </c>
      <c r="AE25" s="5" t="n">
        <v>0.14556712962963</v>
      </c>
      <c r="AF25" s="5" t="n">
        <v>0.153518518518519</v>
      </c>
      <c r="AG25" s="5" t="n">
        <v>0.160439814814815</v>
      </c>
      <c r="AH25" s="5" t="n">
        <v>0.166608796296296</v>
      </c>
      <c r="AI25" s="5" t="n">
        <v>0.180532407407407</v>
      </c>
      <c r="AJ25" s="5" t="n">
        <v>0.187592592592593</v>
      </c>
      <c r="AK25" s="5" t="n">
        <v>0.195347222222222</v>
      </c>
      <c r="AL25" s="5" t="n">
        <v>0.202037037037037</v>
      </c>
      <c r="AM25" s="5" t="n">
        <v>0.208483796296296</v>
      </c>
      <c r="AN25" s="5" t="n">
        <v>0.216944444444444</v>
      </c>
      <c r="AO25" s="5" t="n">
        <v>0.223229166666667</v>
      </c>
      <c r="AP25" s="5" t="n">
        <v>0.230277777777778</v>
      </c>
      <c r="AQ25" s="5" t="n">
        <v>0.237511574074074</v>
      </c>
      <c r="AR25" s="5" t="n">
        <v>0.246087962962963</v>
      </c>
      <c r="AS25" s="5" t="n">
        <v>0.254155092592593</v>
      </c>
      <c r="AT25" s="5" t="n">
        <v>0.267384259259259</v>
      </c>
      <c r="AU25" s="5" t="n">
        <v>0.273252314814815</v>
      </c>
      <c r="AV25" s="5" t="n">
        <v>0.281585648148148</v>
      </c>
      <c r="AW25" s="5" t="n">
        <v>0.289837962962963</v>
      </c>
      <c r="AX25" s="5" t="n">
        <v>0.298425925925926</v>
      </c>
      <c r="AY25" s="5" t="n">
        <v>0.305555555555556</v>
      </c>
      <c r="AZ25" s="5" t="n">
        <v>0.31224537037037</v>
      </c>
      <c r="BA25" s="5" t="n">
        <v>0.319884259259259</v>
      </c>
      <c r="BB25" s="5" t="n">
        <v>0.328449074074074</v>
      </c>
      <c r="BC25" s="5" t="n">
        <v>0.33837962962963</v>
      </c>
      <c r="BD25" s="5" t="n">
        <v>0.347060185185185</v>
      </c>
      <c r="BE25" s="5" t="n">
        <v>0.353171296296296</v>
      </c>
      <c r="BF25" s="5" t="n">
        <v>0.3709375</v>
      </c>
      <c r="BG25" s="5" t="n">
        <v>0.377465277777778</v>
      </c>
      <c r="BH25" s="5" t="n">
        <v>0.43349537037037</v>
      </c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</row>
    <row r="26" customFormat="false" ht="12.75" hidden="false" customHeight="false" outlineLevel="0" collapsed="false">
      <c r="A26" s="0" t="n">
        <v>4</v>
      </c>
      <c r="B26" s="0" t="s">
        <v>37</v>
      </c>
      <c r="C26" s="0" t="s">
        <v>23</v>
      </c>
      <c r="D26" s="0" t="n">
        <v>51</v>
      </c>
      <c r="E26" s="0" t="n">
        <v>1936</v>
      </c>
      <c r="F26" s="0" t="n">
        <f aca="false">COUNTA(H26:EH26)</f>
        <v>41</v>
      </c>
      <c r="G26" s="1" t="n">
        <f aca="false">F26*$G$1</f>
        <v>39.278</v>
      </c>
      <c r="H26" s="5" t="n">
        <v>0.00635416666666667</v>
      </c>
      <c r="I26" s="5" t="n">
        <v>0.0126967592592593</v>
      </c>
      <c r="J26" s="5" t="n">
        <v>0.0192013888888889</v>
      </c>
      <c r="K26" s="5" t="n">
        <v>0.0256481481481481</v>
      </c>
      <c r="L26" s="5" t="n">
        <v>0.0319791666666667</v>
      </c>
      <c r="M26" s="5" t="n">
        <v>0.0384027777777778</v>
      </c>
      <c r="N26" s="5" t="n">
        <v>0.0490625</v>
      </c>
      <c r="O26" s="5" t="n">
        <v>0.0557523148148148</v>
      </c>
      <c r="P26" s="5" t="n">
        <v>0.0622222222222222</v>
      </c>
      <c r="Q26" s="5" t="n">
        <v>0.068912037037037</v>
      </c>
      <c r="R26" s="5" t="n">
        <v>0.0756828703703704</v>
      </c>
      <c r="S26" s="5" t="n">
        <v>0.0825462962962963</v>
      </c>
      <c r="T26" s="5" t="n">
        <v>0.0894791666666667</v>
      </c>
      <c r="U26" s="5" t="n">
        <v>0.0965162037037037</v>
      </c>
      <c r="V26" s="5" t="n">
        <v>0.103969907407407</v>
      </c>
      <c r="W26" s="5" t="n">
        <v>0.111296296296296</v>
      </c>
      <c r="X26" s="5" t="n">
        <v>0.118668981481481</v>
      </c>
      <c r="Y26" s="5" t="n">
        <v>0.125925925925926</v>
      </c>
      <c r="Z26" s="5" t="n">
        <v>0.134039351851852</v>
      </c>
      <c r="AA26" s="5" t="n">
        <v>0.141840277777778</v>
      </c>
      <c r="AB26" s="5" t="n">
        <v>0.149583333333333</v>
      </c>
      <c r="AC26" s="5" t="n">
        <v>0.160821759259259</v>
      </c>
      <c r="AD26" s="5" t="n">
        <v>0.168449074074074</v>
      </c>
      <c r="AE26" s="5" t="n">
        <v>0.17630787037037</v>
      </c>
      <c r="AF26" s="5" t="n">
        <v>0.218611111111111</v>
      </c>
      <c r="AG26" s="5" t="n">
        <v>0.227488425925926</v>
      </c>
      <c r="AH26" s="5" t="n">
        <v>0.234618055555556</v>
      </c>
      <c r="AI26" s="5" t="n">
        <v>0.24212962962963</v>
      </c>
      <c r="AJ26" s="5" t="n">
        <v>0.249907407407407</v>
      </c>
      <c r="AK26" s="5" t="n">
        <v>0.257847222222222</v>
      </c>
      <c r="AL26" s="5" t="n">
        <v>0.268483796296296</v>
      </c>
      <c r="AM26" s="5" t="n">
        <v>0.276469907407407</v>
      </c>
      <c r="AN26" s="5" t="n">
        <v>0.284826388888889</v>
      </c>
      <c r="AO26" s="5" t="n">
        <v>0.293402777777778</v>
      </c>
      <c r="AP26" s="5" t="n">
        <v>0.305555555555556</v>
      </c>
      <c r="AQ26" s="5" t="n">
        <v>0.326458333333333</v>
      </c>
      <c r="AR26" s="5" t="n">
        <v>0.334097222222222</v>
      </c>
      <c r="AS26" s="5" t="n">
        <v>0.342372685185185</v>
      </c>
      <c r="AT26" s="5" t="n">
        <v>0.350810185185185</v>
      </c>
      <c r="AU26" s="5" t="n">
        <v>0.359467592592593</v>
      </c>
      <c r="AV26" s="5" t="n">
        <v>0.370347222222222</v>
      </c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</row>
  </sheetData>
  <mergeCells count="2">
    <mergeCell ref="H1:M1"/>
    <mergeCell ref="H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85"/>
    <col collapsed="false" customWidth="true" hidden="false" outlineLevel="0" max="3" min="3" style="0" width="14.41"/>
    <col collapsed="false" customWidth="true" hidden="false" outlineLevel="0" max="4" min="4" style="0" width="6.56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1" width="12.85"/>
    <col collapsed="false" customWidth="true" hidden="false" outlineLevel="0" max="62" min="8" style="0" width="7.14"/>
    <col collapsed="false" customWidth="true" hidden="false" outlineLevel="0" max="114" min="63" style="0" width="8.14"/>
    <col collapsed="false" customWidth="true" hidden="false" outlineLevel="0" max="115" min="115" style="0" width="7.14"/>
    <col collapsed="false" customWidth="true" hidden="false" outlineLevel="0" max="136" min="116" style="0" width="8.14"/>
    <col collapsed="false" customWidth="true" hidden="false" outlineLevel="0" max="139" min="138" style="0" width="8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 t="n">
        <v>0.958</v>
      </c>
      <c r="H1" s="4" t="s">
        <v>38</v>
      </c>
      <c r="I1" s="4"/>
      <c r="J1" s="4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2" t="s">
        <v>7</v>
      </c>
      <c r="G2" s="1" t="s">
        <v>8</v>
      </c>
      <c r="H2" s="0" t="n">
        <v>1</v>
      </c>
      <c r="I2" s="0" t="n">
        <v>2</v>
      </c>
      <c r="J2" s="0" t="n">
        <v>3</v>
      </c>
      <c r="K2" s="0" t="n">
        <v>4</v>
      </c>
      <c r="L2" s="0" t="n">
        <v>5</v>
      </c>
      <c r="M2" s="0" t="n">
        <v>6</v>
      </c>
      <c r="N2" s="0" t="n">
        <v>7</v>
      </c>
      <c r="O2" s="0" t="n">
        <v>8</v>
      </c>
      <c r="P2" s="0" t="n">
        <v>9</v>
      </c>
      <c r="Q2" s="0" t="n">
        <v>10</v>
      </c>
      <c r="R2" s="0" t="n">
        <v>11</v>
      </c>
      <c r="S2" s="0" t="n">
        <v>12</v>
      </c>
      <c r="T2" s="0" t="n">
        <v>13</v>
      </c>
      <c r="U2" s="0" t="n">
        <v>14</v>
      </c>
      <c r="V2" s="0" t="n">
        <v>15</v>
      </c>
      <c r="W2" s="0" t="n">
        <v>16</v>
      </c>
      <c r="X2" s="0" t="n">
        <v>17</v>
      </c>
      <c r="Y2" s="0" t="n">
        <v>18</v>
      </c>
      <c r="Z2" s="0" t="n">
        <v>19</v>
      </c>
      <c r="AA2" s="0" t="n">
        <v>20</v>
      </c>
      <c r="AB2" s="0" t="n">
        <v>21</v>
      </c>
      <c r="AC2" s="0" t="n">
        <v>22</v>
      </c>
      <c r="AD2" s="0" t="n">
        <v>23</v>
      </c>
      <c r="AE2" s="0" t="n">
        <v>24</v>
      </c>
      <c r="AF2" s="0" t="n">
        <v>25</v>
      </c>
      <c r="AG2" s="0" t="n">
        <v>26</v>
      </c>
      <c r="AH2" s="0" t="n">
        <v>27</v>
      </c>
      <c r="AI2" s="0" t="n">
        <v>28</v>
      </c>
      <c r="AJ2" s="0" t="n">
        <v>29</v>
      </c>
      <c r="AK2" s="0" t="n">
        <v>30</v>
      </c>
      <c r="AL2" s="0" t="n">
        <v>31</v>
      </c>
      <c r="AM2" s="0" t="n">
        <v>32</v>
      </c>
      <c r="AN2" s="0" t="n">
        <v>33</v>
      </c>
      <c r="AO2" s="0" t="n">
        <v>34</v>
      </c>
      <c r="AP2" s="0" t="n">
        <v>35</v>
      </c>
      <c r="AQ2" s="0" t="n">
        <v>36</v>
      </c>
      <c r="AR2" s="0" t="n">
        <v>37</v>
      </c>
      <c r="AS2" s="0" t="n">
        <v>38</v>
      </c>
      <c r="AT2" s="0" t="n">
        <v>39</v>
      </c>
      <c r="AU2" s="0" t="n">
        <v>40</v>
      </c>
      <c r="AV2" s="0" t="n">
        <v>41</v>
      </c>
      <c r="AW2" s="0" t="n">
        <v>42</v>
      </c>
      <c r="AX2" s="0" t="n">
        <v>43</v>
      </c>
      <c r="AY2" s="0" t="n">
        <v>44</v>
      </c>
      <c r="AZ2" s="0" t="n">
        <v>45</v>
      </c>
      <c r="BA2" s="0" t="n">
        <v>46</v>
      </c>
      <c r="BB2" s="0" t="n">
        <v>47</v>
      </c>
      <c r="BC2" s="0" t="n">
        <v>48</v>
      </c>
      <c r="BD2" s="0" t="n">
        <v>49</v>
      </c>
      <c r="BE2" s="0" t="n">
        <v>50</v>
      </c>
      <c r="BF2" s="0" t="n">
        <v>51</v>
      </c>
      <c r="BG2" s="0" t="n">
        <v>52</v>
      </c>
      <c r="BH2" s="0" t="n">
        <v>53</v>
      </c>
      <c r="BI2" s="0" t="n">
        <v>54</v>
      </c>
      <c r="BJ2" s="0" t="n">
        <v>55</v>
      </c>
      <c r="BK2" s="0" t="n">
        <v>56</v>
      </c>
      <c r="BL2" s="0" t="n">
        <v>57</v>
      </c>
      <c r="BM2" s="0" t="n">
        <v>58</v>
      </c>
      <c r="BN2" s="0" t="n">
        <v>59</v>
      </c>
      <c r="BO2" s="0" t="n">
        <v>60</v>
      </c>
      <c r="BP2" s="0" t="n">
        <v>61</v>
      </c>
      <c r="BQ2" s="0" t="n">
        <v>62</v>
      </c>
      <c r="BR2" s="0" t="n">
        <v>63</v>
      </c>
      <c r="BS2" s="0" t="n">
        <v>64</v>
      </c>
      <c r="BT2" s="0" t="n">
        <v>65</v>
      </c>
      <c r="BU2" s="0" t="n">
        <v>66</v>
      </c>
      <c r="BV2" s="0" t="n">
        <v>67</v>
      </c>
      <c r="BW2" s="0" t="n">
        <v>68</v>
      </c>
      <c r="BX2" s="0" t="n">
        <v>69</v>
      </c>
      <c r="BY2" s="0" t="n">
        <v>70</v>
      </c>
      <c r="BZ2" s="0" t="n">
        <v>71</v>
      </c>
      <c r="CA2" s="0" t="n">
        <v>72</v>
      </c>
      <c r="CB2" s="0" t="n">
        <v>73</v>
      </c>
      <c r="CC2" s="0" t="n">
        <v>74</v>
      </c>
      <c r="CD2" s="0" t="n">
        <v>75</v>
      </c>
      <c r="CE2" s="0" t="n">
        <v>76</v>
      </c>
      <c r="CF2" s="0" t="n">
        <v>77</v>
      </c>
      <c r="CG2" s="0" t="n">
        <v>78</v>
      </c>
      <c r="CH2" s="0" t="n">
        <v>79</v>
      </c>
      <c r="CI2" s="0" t="n">
        <v>80</v>
      </c>
      <c r="CJ2" s="0" t="n">
        <v>81</v>
      </c>
      <c r="CK2" s="0" t="n">
        <v>82</v>
      </c>
      <c r="CL2" s="0" t="n">
        <v>83</v>
      </c>
      <c r="CM2" s="0" t="n">
        <v>84</v>
      </c>
      <c r="CN2" s="0" t="n">
        <v>85</v>
      </c>
      <c r="CO2" s="0" t="n">
        <v>86</v>
      </c>
      <c r="CP2" s="0" t="n">
        <v>87</v>
      </c>
      <c r="CQ2" s="0" t="n">
        <v>88</v>
      </c>
      <c r="CR2" s="0" t="n">
        <v>89</v>
      </c>
      <c r="CS2" s="0" t="n">
        <v>90</v>
      </c>
      <c r="CT2" s="0" t="n">
        <v>91</v>
      </c>
      <c r="CU2" s="0" t="n">
        <v>92</v>
      </c>
      <c r="CV2" s="0" t="n">
        <v>93</v>
      </c>
      <c r="CW2" s="0" t="n">
        <v>94</v>
      </c>
      <c r="CX2" s="0" t="n">
        <v>95</v>
      </c>
      <c r="CY2" s="0" t="n">
        <v>96</v>
      </c>
      <c r="CZ2" s="0" t="n">
        <v>97</v>
      </c>
      <c r="DA2" s="0" t="n">
        <v>98</v>
      </c>
      <c r="DB2" s="0" t="n">
        <v>99</v>
      </c>
      <c r="DC2" s="0" t="n">
        <v>100</v>
      </c>
      <c r="DD2" s="0" t="n">
        <v>101</v>
      </c>
      <c r="DE2" s="0" t="n">
        <v>102</v>
      </c>
      <c r="DF2" s="0" t="n">
        <v>103</v>
      </c>
      <c r="DG2" s="0" t="n">
        <v>104</v>
      </c>
      <c r="DH2" s="0" t="n">
        <v>105</v>
      </c>
      <c r="DI2" s="0" t="n">
        <v>106</v>
      </c>
      <c r="DJ2" s="0" t="n">
        <v>107</v>
      </c>
      <c r="DK2" s="0" t="n">
        <v>108</v>
      </c>
      <c r="DL2" s="0" t="n">
        <v>109</v>
      </c>
      <c r="DM2" s="0" t="n">
        <v>110</v>
      </c>
      <c r="DN2" s="0" t="n">
        <v>111</v>
      </c>
      <c r="DO2" s="0" t="n">
        <v>112</v>
      </c>
      <c r="DP2" s="0" t="n">
        <v>113</v>
      </c>
      <c r="DQ2" s="0" t="n">
        <v>114</v>
      </c>
      <c r="DR2" s="0" t="n">
        <v>115</v>
      </c>
      <c r="DS2" s="0" t="n">
        <v>116</v>
      </c>
      <c r="DT2" s="0" t="n">
        <v>117</v>
      </c>
      <c r="DU2" s="0" t="n">
        <v>118</v>
      </c>
      <c r="DV2" s="0" t="n">
        <v>119</v>
      </c>
      <c r="DW2" s="0" t="n">
        <v>120</v>
      </c>
      <c r="DX2" s="0" t="n">
        <v>121</v>
      </c>
      <c r="DY2" s="0" t="n">
        <v>122</v>
      </c>
      <c r="DZ2" s="0" t="n">
        <v>123</v>
      </c>
      <c r="EA2" s="0" t="n">
        <v>124</v>
      </c>
      <c r="EB2" s="0" t="n">
        <v>125</v>
      </c>
      <c r="EC2" s="0" t="n">
        <v>126</v>
      </c>
      <c r="ED2" s="0" t="n">
        <v>127</v>
      </c>
      <c r="EE2" s="0" t="n">
        <v>128</v>
      </c>
      <c r="EF2" s="0" t="n">
        <v>129</v>
      </c>
      <c r="EG2" s="0" t="n">
        <v>130</v>
      </c>
      <c r="EH2" s="0" t="n">
        <v>131</v>
      </c>
    </row>
    <row r="3" customFormat="false" ht="12.75" hidden="false" customHeight="false" outlineLevel="0" collapsed="false">
      <c r="A3" s="0" t="n">
        <v>1</v>
      </c>
      <c r="B3" s="0" t="s">
        <v>9</v>
      </c>
      <c r="C3" s="0" t="s">
        <v>10</v>
      </c>
      <c r="D3" s="0" t="n">
        <v>52</v>
      </c>
      <c r="E3" s="0" t="n">
        <v>1959</v>
      </c>
      <c r="F3" s="0" t="n">
        <f aca="false">COUNTA(H3:EH3)</f>
        <v>131</v>
      </c>
      <c r="G3" s="1" t="n">
        <f aca="false">F3*$G$1</f>
        <v>125.498</v>
      </c>
      <c r="H3" s="5" t="n">
        <f aca="false">'Протокол (база)'!H3</f>
        <v>0.0040625</v>
      </c>
      <c r="I3" s="5" t="n">
        <f aca="false">'Протокол (база)'!I3-'Протокол (база)'!H3</f>
        <v>0.00366898148148148</v>
      </c>
      <c r="J3" s="5" t="n">
        <f aca="false">'Протокол (база)'!J3-'Протокол (база)'!I3</f>
        <v>0.00368055555555556</v>
      </c>
      <c r="K3" s="5" t="n">
        <f aca="false">'Протокол (база)'!K3-'Протокол (база)'!J3</f>
        <v>0.00361111111111111</v>
      </c>
      <c r="L3" s="5" t="n">
        <f aca="false">'Протокол (база)'!L3-'Протокол (база)'!K3</f>
        <v>0.00359953703703704</v>
      </c>
      <c r="M3" s="5" t="n">
        <f aca="false">'Протокол (база)'!M3-'Протокол (база)'!L3</f>
        <v>0.00357638888888889</v>
      </c>
      <c r="N3" s="5" t="n">
        <f aca="false">'Протокол (база)'!N3-'Протокол (база)'!M3</f>
        <v>0.00356481481481482</v>
      </c>
      <c r="O3" s="5" t="n">
        <f aca="false">'Протокол (база)'!O3-'Протокол (база)'!N3</f>
        <v>0.00356481481481482</v>
      </c>
      <c r="P3" s="5" t="n">
        <f aca="false">'Протокол (база)'!P3-'Протокол (база)'!O3</f>
        <v>0.00351851851851852</v>
      </c>
      <c r="Q3" s="5" t="n">
        <f aca="false">'Протокол (база)'!Q3-'Протокол (база)'!P3</f>
        <v>0.00355324074074074</v>
      </c>
      <c r="R3" s="5" t="n">
        <f aca="false">'Протокол (база)'!R3-'Протокол (база)'!Q3</f>
        <v>0.00349537037037037</v>
      </c>
      <c r="S3" s="5" t="n">
        <f aca="false">'Протокол (база)'!S3-'Протокол (база)'!R3</f>
        <v>0.00355324074074074</v>
      </c>
      <c r="T3" s="5" t="n">
        <f aca="false">'Протокол (база)'!T3-'Протокол (база)'!S3</f>
        <v>0.00354166666666667</v>
      </c>
      <c r="U3" s="5" t="n">
        <f aca="false">'Протокол (база)'!U3-'Протокол (база)'!T3</f>
        <v>0.00350694444444444</v>
      </c>
      <c r="V3" s="5" t="n">
        <f aca="false">'Протокол (база)'!V3-'Протокол (база)'!U3</f>
        <v>0.00349537037037037</v>
      </c>
      <c r="W3" s="5" t="n">
        <f aca="false">'Протокол (база)'!W3-'Протокол (база)'!V3</f>
        <v>0.00344907407407407</v>
      </c>
      <c r="X3" s="5" t="n">
        <f aca="false">'Протокол (база)'!X3-'Протокол (база)'!W3</f>
        <v>0.00349537037037037</v>
      </c>
      <c r="Y3" s="5" t="n">
        <f aca="false">'Протокол (база)'!Y3-'Протокол (база)'!X3</f>
        <v>0.00341435185185185</v>
      </c>
      <c r="Z3" s="5" t="n">
        <f aca="false">'Протокол (база)'!Z3-'Протокол (база)'!Y3</f>
        <v>0.00346064814814815</v>
      </c>
      <c r="AA3" s="5" t="n">
        <f aca="false">'Протокол (база)'!AA3-'Протокол (база)'!Z3</f>
        <v>0.00344907407407407</v>
      </c>
      <c r="AB3" s="5" t="n">
        <f aca="false">'Протокол (база)'!AB3-'Протокол (база)'!AA3</f>
        <v>0.00355324074074074</v>
      </c>
      <c r="AC3" s="5" t="n">
        <f aca="false">'Протокол (база)'!AC3-'Протокол (база)'!AB3</f>
        <v>0.00344907407407407</v>
      </c>
      <c r="AD3" s="5" t="n">
        <f aca="false">'Протокол (база)'!AD3-'Протокол (база)'!AC3</f>
        <v>0.00346064814814815</v>
      </c>
      <c r="AE3" s="5" t="n">
        <f aca="false">'Протокол (база)'!AE3-'Протокол (база)'!AD3</f>
        <v>0.00350694444444444</v>
      </c>
      <c r="AF3" s="5" t="n">
        <f aca="false">'Протокол (база)'!AF3-'Протокол (база)'!AE3</f>
        <v>0.00344907407407407</v>
      </c>
      <c r="AG3" s="5" t="n">
        <f aca="false">'Протокол (база)'!AG3-'Протокол (база)'!AF3</f>
        <v>0.00350694444444444</v>
      </c>
      <c r="AH3" s="5" t="n">
        <f aca="false">'Протокол (база)'!AH3-'Протокол (база)'!AG3</f>
        <v>0.0033912037037037</v>
      </c>
      <c r="AI3" s="5" t="n">
        <f aca="false">'Протокол (база)'!AI3-'Протокол (база)'!AH3</f>
        <v>0.00346064814814815</v>
      </c>
      <c r="AJ3" s="5" t="n">
        <f aca="false">'Протокол (база)'!AJ3-'Протокол (база)'!AI3</f>
        <v>0.00347222222222222</v>
      </c>
      <c r="AK3" s="5" t="n">
        <f aca="false">'Протокол (база)'!AK3-'Протокол (база)'!AJ3</f>
        <v>0.0034837962962963</v>
      </c>
      <c r="AL3" s="5" t="n">
        <f aca="false">'Протокол (база)'!AL3-'Протокол (база)'!AK3</f>
        <v>0.00349537037037037</v>
      </c>
      <c r="AM3" s="5" t="n">
        <f aca="false">'Протокол (база)'!AM3-'Протокол (база)'!AL3</f>
        <v>0.00346064814814815</v>
      </c>
      <c r="AN3" s="5" t="n">
        <f aca="false">'Протокол (база)'!AN3-'Протокол (база)'!AM3</f>
        <v>0.0034375</v>
      </c>
      <c r="AO3" s="5" t="n">
        <f aca="false">'Протокол (база)'!AO3-'Протокол (база)'!AN3</f>
        <v>0.00349537037037037</v>
      </c>
      <c r="AP3" s="5" t="n">
        <f aca="false">'Протокол (база)'!AP3-'Протокол (база)'!AO3</f>
        <v>0.00344907407407407</v>
      </c>
      <c r="AQ3" s="5" t="n">
        <f aca="false">'Протокол (база)'!AQ3-'Протокол (база)'!AP3</f>
        <v>0.00351851851851852</v>
      </c>
      <c r="AR3" s="5" t="n">
        <f aca="false">'Протокол (база)'!AR3-'Протокол (база)'!AQ3</f>
        <v>0.00346064814814815</v>
      </c>
      <c r="AS3" s="5" t="n">
        <f aca="false">'Протокол (база)'!AS3-'Протокол (база)'!AR3</f>
        <v>0.00344907407407407</v>
      </c>
      <c r="AT3" s="5" t="n">
        <f aca="false">'Протокол (база)'!AT3-'Протокол (база)'!AS3</f>
        <v>0.00344907407407407</v>
      </c>
      <c r="AU3" s="5" t="n">
        <f aca="false">'Протокол (база)'!AU3-'Протокол (база)'!AT3</f>
        <v>0.00340277777777778</v>
      </c>
      <c r="AV3" s="5" t="n">
        <f aca="false">'Протокол (база)'!AV3-'Протокол (база)'!AU3</f>
        <v>0.00355324074074074</v>
      </c>
      <c r="AW3" s="5" t="n">
        <f aca="false">'Протокол (база)'!AW3-'Протокол (база)'!AV3</f>
        <v>0.00351851851851852</v>
      </c>
      <c r="AX3" s="5" t="n">
        <f aca="false">'Протокол (база)'!AX3-'Протокол (база)'!AW3</f>
        <v>0.0034375</v>
      </c>
      <c r="AY3" s="5" t="n">
        <f aca="false">'Протокол (база)'!AY3-'Протокол (база)'!AX3</f>
        <v>0.0034837962962963</v>
      </c>
      <c r="AZ3" s="5" t="n">
        <f aca="false">'Протокол (база)'!AZ3-'Протокол (база)'!AY3</f>
        <v>0.00347222222222222</v>
      </c>
      <c r="BA3" s="5" t="n">
        <f aca="false">'Протокол (база)'!BA3-'Протокол (база)'!AZ3</f>
        <v>0.00349537037037037</v>
      </c>
      <c r="BB3" s="5" t="n">
        <f aca="false">'Протокол (база)'!BB3-'Протокол (база)'!BA3</f>
        <v>0.00346064814814815</v>
      </c>
      <c r="BC3" s="5" t="n">
        <f aca="false">'Протокол (база)'!BC3-'Протокол (база)'!BB3</f>
        <v>0.00341435185185185</v>
      </c>
      <c r="BD3" s="5" t="n">
        <f aca="false">'Протокол (база)'!BD3-'Протокол (база)'!BC3</f>
        <v>0.00341435185185185</v>
      </c>
      <c r="BE3" s="5" t="n">
        <f aca="false">'Протокол (база)'!BE3-'Протокол (база)'!BD3</f>
        <v>0.00335648148148148</v>
      </c>
      <c r="BF3" s="5" t="n">
        <f aca="false">'Протокол (база)'!BF3-'Протокол (база)'!BE3</f>
        <v>0.00349537037037037</v>
      </c>
      <c r="BG3" s="5" t="n">
        <f aca="false">'Протокол (база)'!BG3-'Протокол (база)'!BF3</f>
        <v>0.00350694444444444</v>
      </c>
      <c r="BH3" s="5" t="n">
        <f aca="false">'Протокол (база)'!BH3-'Протокол (база)'!BG3</f>
        <v>0.00341435185185185</v>
      </c>
      <c r="BI3" s="5" t="n">
        <f aca="false">'Протокол (база)'!BI3-'Протокол (база)'!BH3</f>
        <v>0.0034837962962963</v>
      </c>
      <c r="BJ3" s="5" t="n">
        <f aca="false">'Протокол (база)'!BJ3-'Протокол (база)'!BI3</f>
        <v>0.00334490740740741</v>
      </c>
      <c r="BK3" s="5" t="n">
        <f aca="false">'Протокол (база)'!BK3-'Протокол (база)'!BJ3</f>
        <v>0.0034837962962963</v>
      </c>
      <c r="BL3" s="5" t="n">
        <f aca="false">'Протокол (база)'!BL3-'Протокол (база)'!BK3</f>
        <v>0.00355324074074074</v>
      </c>
      <c r="BM3" s="5" t="n">
        <f aca="false">'Протокол (база)'!BM3-'Протокол (база)'!BL3</f>
        <v>0.00355324074074074</v>
      </c>
      <c r="BN3" s="5" t="n">
        <f aca="false">'Протокол (база)'!BN3-'Протокол (база)'!BM3</f>
        <v>0.00341435185185185</v>
      </c>
      <c r="BO3" s="5" t="n">
        <f aca="false">'Протокол (база)'!BO3-'Протокол (база)'!BN3</f>
        <v>0.0034837962962963</v>
      </c>
      <c r="BP3" s="5" t="n">
        <f aca="false">'Протокол (база)'!BP3-'Протокол (база)'!BO3</f>
        <v>0.00365740740740741</v>
      </c>
      <c r="BQ3" s="5" t="n">
        <f aca="false">'Протокол (база)'!BQ3-'Протокол (база)'!BP3</f>
        <v>0.00355324074074074</v>
      </c>
      <c r="BR3" s="5" t="n">
        <f aca="false">'Протокол (база)'!BR3-'Протокол (база)'!BQ3</f>
        <v>0.00365740740740741</v>
      </c>
      <c r="BS3" s="5" t="n">
        <f aca="false">'Протокол (база)'!BS3-'Протокол (база)'!BR3</f>
        <v>0.00355324074074074</v>
      </c>
      <c r="BT3" s="5" t="n">
        <f aca="false">'Протокол (база)'!BT3-'Протокол (база)'!BS3</f>
        <v>0.00358796296296296</v>
      </c>
      <c r="BU3" s="5" t="n">
        <f aca="false">'Протокол (база)'!BU3-'Протокол (база)'!BT3</f>
        <v>0.00357638888888889</v>
      </c>
      <c r="BV3" s="5" t="n">
        <f aca="false">'Протокол (база)'!BV3-'Протокол (база)'!BU3</f>
        <v>0.00356481481481482</v>
      </c>
      <c r="BW3" s="5" t="n">
        <f aca="false">'Протокол (база)'!BW3-'Протокол (база)'!BV3</f>
        <v>0.00372685185185185</v>
      </c>
      <c r="BX3" s="5" t="n">
        <f aca="false">'Протокол (база)'!BX3-'Протокол (база)'!BW3</f>
        <v>0.00376157407407407</v>
      </c>
      <c r="BY3" s="5" t="n">
        <f aca="false">'Протокол (база)'!BY3-'Протокол (база)'!BX3</f>
        <v>0.00390046296296296</v>
      </c>
      <c r="BZ3" s="5" t="n">
        <f aca="false">'Протокол (база)'!BZ3-'Протокол (база)'!BY3</f>
        <v>0.00403935185185185</v>
      </c>
      <c r="CA3" s="5" t="n">
        <f aca="false">'Протокол (база)'!CA3-'Протокол (база)'!BZ3</f>
        <v>0.00434027777777778</v>
      </c>
      <c r="CB3" s="5" t="n">
        <f aca="false">'Протокол (база)'!CB3-'Протокол (база)'!CA3</f>
        <v>0.00405092592592593</v>
      </c>
      <c r="CC3" s="5" t="n">
        <f aca="false">'Протокол (база)'!CC3-'Протокол (база)'!CB3</f>
        <v>0.00425925925925926</v>
      </c>
      <c r="CD3" s="5" t="n">
        <f aca="false">'Протокол (база)'!CD3-'Протокол (база)'!CC3</f>
        <v>0.00449074074074074</v>
      </c>
      <c r="CE3" s="5" t="n">
        <f aca="false">'Протокол (база)'!CE3-'Протокол (база)'!CD3</f>
        <v>0.00431712962962963</v>
      </c>
      <c r="CF3" s="5" t="n">
        <f aca="false">'Протокол (база)'!CF3-'Протокол (база)'!CE3</f>
        <v>0.00413194444444444</v>
      </c>
      <c r="CG3" s="5" t="n">
        <f aca="false">'Протокол (база)'!CG3-'Протокол (база)'!CF3</f>
        <v>0.00408564814814815</v>
      </c>
      <c r="CH3" s="5" t="n">
        <f aca="false">'Протокол (база)'!CH3-'Протокол (база)'!CG3</f>
        <v>0.00396990740740741</v>
      </c>
      <c r="CI3" s="5" t="n">
        <f aca="false">'Протокол (база)'!CI3-'Протокол (база)'!CH3</f>
        <v>0.00414351851851852</v>
      </c>
      <c r="CJ3" s="5" t="n">
        <f aca="false">'Протокол (база)'!CJ3-'Протокол (база)'!CI3</f>
        <v>0.00428240740740741</v>
      </c>
      <c r="CK3" s="5" t="n">
        <f aca="false">'Протокол (база)'!CK3-'Протокол (база)'!CJ3</f>
        <v>0.00409722222222222</v>
      </c>
      <c r="CL3" s="5" t="n">
        <f aca="false">'Протокол (база)'!CL3-'Протокол (база)'!CK3</f>
        <v>0.00409722222222222</v>
      </c>
      <c r="CM3" s="5" t="n">
        <f aca="false">'Протокол (база)'!CM3-'Протокол (база)'!CL3</f>
        <v>0.00403935185185185</v>
      </c>
      <c r="CN3" s="5" t="n">
        <f aca="false">'Протокол (база)'!CN3-'Протокол (база)'!CM3</f>
        <v>0.00400462962962963</v>
      </c>
      <c r="CO3" s="5" t="n">
        <f aca="false">'Протокол (база)'!CO3-'Протокол (база)'!CN3</f>
        <v>0.00413194444444444</v>
      </c>
      <c r="CP3" s="5" t="n">
        <f aca="false">'Протокол (база)'!CP3-'Протокол (база)'!CO3</f>
        <v>0.00420138888888889</v>
      </c>
      <c r="CQ3" s="5" t="n">
        <f aca="false">'Протокол (база)'!CQ3-'Протокол (база)'!CP3</f>
        <v>0.00398148148148148</v>
      </c>
      <c r="CR3" s="5" t="n">
        <f aca="false">'Протокол (база)'!CR3-'Протокол (база)'!CQ3</f>
        <v>0.00391203703703704</v>
      </c>
      <c r="CS3" s="5" t="n">
        <f aca="false">'Протокол (база)'!CS3-'Протокол (база)'!CR3</f>
        <v>0.00396990740740741</v>
      </c>
      <c r="CT3" s="5" t="n">
        <f aca="false">'Протокол (база)'!CT3-'Протокол (база)'!CS3</f>
        <v>0.00413194444444444</v>
      </c>
      <c r="CU3" s="5" t="n">
        <f aca="false">'Протокол (база)'!CU3-'Протокол (база)'!CT3</f>
        <v>0.00413194444444444</v>
      </c>
      <c r="CV3" s="5" t="n">
        <f aca="false">'Протокол (база)'!CV3-'Протокол (база)'!CU3</f>
        <v>0.00409722222222222</v>
      </c>
      <c r="CW3" s="5" t="n">
        <f aca="false">'Протокол (база)'!CW3-'Протокол (база)'!CV3</f>
        <v>0.00413194444444444</v>
      </c>
      <c r="CX3" s="5" t="n">
        <f aca="false">'Протокол (база)'!CX3-'Протокол (база)'!CW3</f>
        <v>0.00395833333333333</v>
      </c>
      <c r="CY3" s="5" t="n">
        <f aca="false">'Протокол (база)'!CY3-'Протокол (база)'!CX3</f>
        <v>0.00398148148148148</v>
      </c>
      <c r="CZ3" s="5" t="n">
        <f aca="false">'Протокол (база)'!CZ3-'Протокол (база)'!CY3</f>
        <v>0.00409722222222222</v>
      </c>
      <c r="DA3" s="5" t="n">
        <f aca="false">'Протокол (база)'!DA3-'Протокол (база)'!CZ3</f>
        <v>0.0041087962962963</v>
      </c>
      <c r="DB3" s="5" t="n">
        <f aca="false">'Протокол (база)'!DB3-'Протокол (база)'!DA3</f>
        <v>0.00393518518518519</v>
      </c>
      <c r="DC3" s="5" t="n">
        <f aca="false">'Протокол (база)'!DC3-'Протокол (база)'!DB3</f>
        <v>0.0040162037037037</v>
      </c>
      <c r="DD3" s="5" t="n">
        <f aca="false">'Протокол (база)'!DD3-'Протокол (база)'!DC3</f>
        <v>0.00412037037037037</v>
      </c>
      <c r="DE3" s="5" t="n">
        <f aca="false">'Протокол (база)'!DE3-'Протокол (база)'!DD3</f>
        <v>0.00396990740740741</v>
      </c>
      <c r="DF3" s="5" t="n">
        <f aca="false">'Протокол (база)'!DF3-'Протокол (база)'!DE3</f>
        <v>0.00405092592592593</v>
      </c>
      <c r="DG3" s="5" t="n">
        <f aca="false">'Протокол (база)'!DG3-'Протокол (база)'!DF3</f>
        <v>0.00402777777777778</v>
      </c>
      <c r="DH3" s="5" t="n">
        <f aca="false">'Протокол (база)'!DH3-'Протокол (база)'!DG3</f>
        <v>0.00420138888888889</v>
      </c>
      <c r="DI3" s="5" t="n">
        <f aca="false">'Протокол (база)'!DI3-'Протокол (база)'!DH3</f>
        <v>0.00396990740740741</v>
      </c>
      <c r="DJ3" s="5" t="n">
        <f aca="false">'Протокол (база)'!DJ3-'Протокол (база)'!DI3</f>
        <v>0.00421296296296296</v>
      </c>
      <c r="DK3" s="5" t="n">
        <f aca="false">'Протокол (база)'!DK3-'Протокол (база)'!DJ3</f>
        <v>0.00415509259259259</v>
      </c>
      <c r="DL3" s="5" t="n">
        <f aca="false">'Протокол (база)'!DL3-'Протокол (база)'!DK3</f>
        <v>0.00407407407407407</v>
      </c>
      <c r="DM3" s="5" t="n">
        <f aca="false">'Протокол (база)'!DM3-'Протокол (база)'!DL3</f>
        <v>0.00407407407407407</v>
      </c>
      <c r="DN3" s="5" t="n">
        <f aca="false">'Протокол (база)'!DN3-'Протокол (база)'!DM3</f>
        <v>0.00422453703703704</v>
      </c>
      <c r="DO3" s="5" t="n">
        <f aca="false">'Протокол (база)'!DO3-'Протокол (база)'!DN3</f>
        <v>0.00403935185185185</v>
      </c>
      <c r="DP3" s="5" t="n">
        <f aca="false">'Протокол (база)'!DP3-'Протокол (база)'!DO3</f>
        <v>0.00424768518518519</v>
      </c>
      <c r="DQ3" s="5" t="n">
        <f aca="false">'Протокол (база)'!DQ3-'Протокол (база)'!DP3</f>
        <v>0.00438657407407407</v>
      </c>
      <c r="DR3" s="5" t="n">
        <f aca="false">'Протокол (база)'!DR3-'Протокол (база)'!DQ3</f>
        <v>0.00425925925925926</v>
      </c>
      <c r="DS3" s="5" t="n">
        <f aca="false">'Протокол (база)'!DS3-'Протокол (база)'!DR3</f>
        <v>0.00443287037037037</v>
      </c>
      <c r="DT3" s="5" t="n">
        <f aca="false">'Протокол (база)'!DT3-'Протокол (база)'!DS3</f>
        <v>0.00431712962962963</v>
      </c>
      <c r="DU3" s="5" t="n">
        <f aca="false">'Протокол (база)'!DU3-'Протокол (база)'!DT3</f>
        <v>0.00435185185185185</v>
      </c>
      <c r="DV3" s="5" t="n">
        <f aca="false">'Протокол (база)'!DV3-'Протокол (база)'!DU3</f>
        <v>0.00428240740740741</v>
      </c>
      <c r="DW3" s="5" t="n">
        <f aca="false">'Протокол (база)'!DW3-'Протокол (база)'!DV3</f>
        <v>0.00412037037037037</v>
      </c>
      <c r="DX3" s="5" t="n">
        <f aca="false">'Протокол (база)'!DX3-'Протокол (база)'!DW3</f>
        <v>0.00431712962962963</v>
      </c>
      <c r="DY3" s="5" t="n">
        <f aca="false">'Протокол (база)'!DY3-'Протокол (база)'!DX3</f>
        <v>0.0041087962962963</v>
      </c>
      <c r="DZ3" s="5" t="n">
        <f aca="false">'Протокол (база)'!DZ3-'Протокол (база)'!DY3</f>
        <v>0.00425925925925926</v>
      </c>
      <c r="EA3" s="5" t="n">
        <f aca="false">'Протокол (база)'!EA3-'Протокол (база)'!DZ3</f>
        <v>0.00439814814814815</v>
      </c>
      <c r="EB3" s="5" t="n">
        <f aca="false">'Протокол (база)'!EB3-'Протокол (база)'!EA3</f>
        <v>0.00431712962962963</v>
      </c>
      <c r="EC3" s="5" t="n">
        <f aca="false">'Протокол (база)'!EC3-'Протокол (база)'!EB3</f>
        <v>0.00431712962962963</v>
      </c>
      <c r="ED3" s="5" t="n">
        <f aca="false">'Протокол (база)'!ED3-'Протокол (база)'!EC3</f>
        <v>0.00446759259259259</v>
      </c>
      <c r="EE3" s="5" t="n">
        <f aca="false">'Протокол (база)'!EE3-'Протокол (база)'!ED3</f>
        <v>0.00392361111111111</v>
      </c>
      <c r="EF3" s="5" t="n">
        <f aca="false">'Протокол (база)'!EF3-'Протокол (база)'!EE3</f>
        <v>0.00390046296296296</v>
      </c>
      <c r="EG3" s="5" t="n">
        <f aca="false">'Протокол (база)'!EG3-'Протокол (база)'!EF3</f>
        <v>0.00400462962962963</v>
      </c>
      <c r="EH3" s="5" t="n">
        <f aca="false">'Протокол (база)'!EH3-'Протокол (база)'!EG3</f>
        <v>0.0041087962962963</v>
      </c>
    </row>
    <row r="4" customFormat="false" ht="12.75" hidden="false" customHeight="false" outlineLevel="0" collapsed="false">
      <c r="A4" s="0" t="n">
        <v>2</v>
      </c>
      <c r="B4" s="0" t="s">
        <v>11</v>
      </c>
      <c r="C4" s="0" t="s">
        <v>12</v>
      </c>
      <c r="D4" s="0" t="n">
        <v>8</v>
      </c>
      <c r="E4" s="0" t="n">
        <v>1960</v>
      </c>
      <c r="F4" s="0" t="n">
        <f aca="false">COUNTA(H4:EH4)</f>
        <v>110</v>
      </c>
      <c r="G4" s="1" t="n">
        <f aca="false">F4*$G$1</f>
        <v>105.38</v>
      </c>
      <c r="H4" s="5" t="n">
        <f aca="false">'Протокол (база)'!H4</f>
        <v>0.0041087962962963</v>
      </c>
      <c r="I4" s="5" t="n">
        <f aca="false">'Протокол (база)'!I4-'Протокол (база)'!H4</f>
        <v>0.00376157407407407</v>
      </c>
      <c r="J4" s="5" t="n">
        <f aca="false">'Протокол (база)'!J4-'Протокол (база)'!I4</f>
        <v>0.00392361111111111</v>
      </c>
      <c r="K4" s="5" t="n">
        <f aca="false">'Протокол (база)'!K4-'Протокол (база)'!J4</f>
        <v>0.00381944444444444</v>
      </c>
      <c r="L4" s="5" t="n">
        <f aca="false">'Протокол (база)'!L4-'Протокол (база)'!K4</f>
        <v>0.00376157407407407</v>
      </c>
      <c r="M4" s="5" t="n">
        <f aca="false">'Протокол (база)'!M4-'Протокол (база)'!L4</f>
        <v>0.00383101851851852</v>
      </c>
      <c r="N4" s="5" t="n">
        <f aca="false">'Протокол (база)'!N4-'Протокол (база)'!M4</f>
        <v>0.00386574074074074</v>
      </c>
      <c r="O4" s="5" t="n">
        <f aca="false">'Протокол (база)'!O4-'Протокол (база)'!N4</f>
        <v>0.00381944444444444</v>
      </c>
      <c r="P4" s="5" t="n">
        <f aca="false">'Протокол (база)'!P4-'Протокол (база)'!O4</f>
        <v>0.00381944444444444</v>
      </c>
      <c r="Q4" s="5" t="n">
        <f aca="false">'Протокол (база)'!Q4-'Протокол (база)'!P4</f>
        <v>0.00387731481481481</v>
      </c>
      <c r="R4" s="5" t="n">
        <f aca="false">'Протокол (база)'!R4-'Протокол (база)'!Q4</f>
        <v>0.00384259259259259</v>
      </c>
      <c r="S4" s="5" t="n">
        <f aca="false">'Протокол (база)'!S4-'Протокол (база)'!R4</f>
        <v>0.00375</v>
      </c>
      <c r="T4" s="5" t="n">
        <f aca="false">'Протокол (база)'!T4-'Протокол (база)'!S4</f>
        <v>0.0037962962962963</v>
      </c>
      <c r="U4" s="5" t="n">
        <f aca="false">'Протокол (база)'!U4-'Протокол (база)'!T4</f>
        <v>0.00383101851851852</v>
      </c>
      <c r="V4" s="5" t="n">
        <f aca="false">'Протокол (база)'!V4-'Протокол (база)'!U4</f>
        <v>0.00376157407407407</v>
      </c>
      <c r="W4" s="5" t="n">
        <f aca="false">'Протокол (база)'!W4-'Протокол (база)'!V4</f>
        <v>0.00385416666666667</v>
      </c>
      <c r="X4" s="5" t="n">
        <f aca="false">'Протокол (база)'!X4-'Протокол (база)'!W4</f>
        <v>0.00381944444444444</v>
      </c>
      <c r="Y4" s="5" t="n">
        <f aca="false">'Протокол (база)'!Y4-'Протокол (база)'!X4</f>
        <v>0.00385416666666667</v>
      </c>
      <c r="Z4" s="5" t="n">
        <f aca="false">'Протокол (база)'!Z4-'Протокол (база)'!Y4</f>
        <v>0.00547453703703704</v>
      </c>
      <c r="AA4" s="5" t="n">
        <f aca="false">'Протокол (база)'!AA4-'Протокол (база)'!Z4</f>
        <v>0.00334490740740741</v>
      </c>
      <c r="AB4" s="5" t="n">
        <f aca="false">'Протокол (база)'!AB4-'Протокол (база)'!AA4</f>
        <v>0.00353009259259259</v>
      </c>
      <c r="AC4" s="5" t="n">
        <f aca="false">'Протокол (база)'!AC4-'Протокол (база)'!AB4</f>
        <v>0.00356481481481482</v>
      </c>
      <c r="AD4" s="5" t="n">
        <f aca="false">'Протокол (база)'!AD4-'Протокол (база)'!AC4</f>
        <v>0.00353009259259259</v>
      </c>
      <c r="AE4" s="5" t="n">
        <f aca="false">'Протокол (база)'!AE4-'Протокол (база)'!AD4</f>
        <v>0.0037962962962963</v>
      </c>
      <c r="AF4" s="5" t="n">
        <f aca="false">'Протокол (база)'!AF4-'Протокол (база)'!AE4</f>
        <v>0.0037962962962963</v>
      </c>
      <c r="AG4" s="5" t="n">
        <f aca="false">'Протокол (база)'!AG4-'Протокол (база)'!AF4</f>
        <v>0.00356481481481482</v>
      </c>
      <c r="AH4" s="5" t="n">
        <f aca="false">'Протокол (база)'!AH4-'Протокол (база)'!AG4</f>
        <v>0.00359953703703704</v>
      </c>
      <c r="AI4" s="5" t="n">
        <f aca="false">'Протокол (база)'!AI4-'Протокол (база)'!AH4</f>
        <v>0.00351851851851852</v>
      </c>
      <c r="AJ4" s="5" t="n">
        <f aca="false">'Протокол (база)'!AJ4-'Протокол (база)'!AI4</f>
        <v>0.00356481481481482</v>
      </c>
      <c r="AK4" s="5" t="n">
        <f aca="false">'Протокол (база)'!AK4-'Протокол (база)'!AJ4</f>
        <v>0.00342592592592593</v>
      </c>
      <c r="AL4" s="5" t="n">
        <f aca="false">'Протокол (база)'!AL4-'Протокол (база)'!AK4</f>
        <v>0.00351851851851852</v>
      </c>
      <c r="AM4" s="5" t="n">
        <f aca="false">'Протокол (база)'!AM4-'Протокол (база)'!AL4</f>
        <v>0.00354166666666667</v>
      </c>
      <c r="AN4" s="5" t="n">
        <f aca="false">'Протокол (база)'!AN4-'Протокол (база)'!AM4</f>
        <v>0.00353009259259259</v>
      </c>
      <c r="AO4" s="5" t="n">
        <f aca="false">'Протокол (база)'!AO4-'Протокол (база)'!AN4</f>
        <v>0.00368055555555556</v>
      </c>
      <c r="AP4" s="5" t="n">
        <f aca="false">'Протокол (база)'!AP4-'Протокол (база)'!AO4</f>
        <v>0.00373842592592593</v>
      </c>
      <c r="AQ4" s="5" t="n">
        <f aca="false">'Протокол (база)'!AQ4-'Протокол (база)'!AP4</f>
        <v>0.00383101851851852</v>
      </c>
      <c r="AR4" s="5" t="n">
        <f aca="false">'Протокол (база)'!AR4-'Протокол (база)'!AQ4</f>
        <v>0.00354166666666667</v>
      </c>
      <c r="AS4" s="5" t="n">
        <f aca="false">'Протокол (база)'!AS4-'Протокол (база)'!AR4</f>
        <v>0.00347222222222222</v>
      </c>
      <c r="AT4" s="5" t="n">
        <f aca="false">'Протокол (база)'!AT4-'Протокол (база)'!AS4</f>
        <v>0.00362268518518519</v>
      </c>
      <c r="AU4" s="5" t="n">
        <f aca="false">'Протокол (база)'!AU4-'Протокол (база)'!AT4</f>
        <v>0.00355324074074074</v>
      </c>
      <c r="AV4" s="5" t="n">
        <f aca="false">'Протокол (база)'!AV4-'Протокол (база)'!AU4</f>
        <v>0.00347222222222222</v>
      </c>
      <c r="AW4" s="5" t="n">
        <f aca="false">'Протокол (база)'!AW4-'Протокол (база)'!AV4</f>
        <v>0.00347222222222222</v>
      </c>
      <c r="AX4" s="5" t="n">
        <f aca="false">'Протокол (база)'!AX4-'Протокол (база)'!AW4</f>
        <v>0.00358796296296296</v>
      </c>
      <c r="AY4" s="5" t="n">
        <f aca="false">'Протокол (база)'!AY4-'Протокол (база)'!AX4</f>
        <v>0.00346064814814815</v>
      </c>
      <c r="AZ4" s="5" t="n">
        <f aca="false">'Протокол (база)'!AZ4-'Протокол (база)'!AY4</f>
        <v>0.00478009259259259</v>
      </c>
      <c r="BA4" s="5" t="n">
        <f aca="false">'Протокол (база)'!BA4-'Протокол (база)'!AZ4</f>
        <v>0.00359953703703704</v>
      </c>
      <c r="BB4" s="5" t="n">
        <f aca="false">'Протокол (база)'!BB4-'Протокол (база)'!BA4</f>
        <v>0.00351851851851852</v>
      </c>
      <c r="BC4" s="5" t="n">
        <f aca="false">'Протокол (база)'!BC4-'Протокол (база)'!BB4</f>
        <v>0.00354166666666667</v>
      </c>
      <c r="BD4" s="5" t="n">
        <f aca="false">'Протокол (база)'!BD4-'Протокол (база)'!BC4</f>
        <v>0.00408564814814815</v>
      </c>
      <c r="BE4" s="5" t="n">
        <f aca="false">'Протокол (база)'!BE4-'Протокол (база)'!BD4</f>
        <v>0.00521990740740741</v>
      </c>
      <c r="BF4" s="5" t="n">
        <f aca="false">'Протокол (база)'!BF4-'Протокол (база)'!BE4</f>
        <v>0.00402777777777778</v>
      </c>
      <c r="BG4" s="5" t="n">
        <f aca="false">'Протокол (база)'!BG4-'Протокол (база)'!BF4</f>
        <v>0.00368055555555556</v>
      </c>
      <c r="BH4" s="5" t="n">
        <f aca="false">'Протокол (база)'!BH4-'Протокол (база)'!BG4</f>
        <v>0.00408564814814815</v>
      </c>
      <c r="BI4" s="5" t="n">
        <f aca="false">'Протокол (база)'!BI4-'Протокол (база)'!BH4</f>
        <v>0.00377314814814815</v>
      </c>
      <c r="BJ4" s="5" t="n">
        <f aca="false">'Протокол (база)'!BJ4-'Протокол (база)'!BI4</f>
        <v>0.00385416666666667</v>
      </c>
      <c r="BK4" s="5" t="n">
        <f aca="false">'Протокол (база)'!BK4-'Протокол (база)'!BJ4</f>
        <v>0.00396990740740741</v>
      </c>
      <c r="BL4" s="5" t="n">
        <f aca="false">'Протокол (база)'!BL4-'Протокол (база)'!BK4</f>
        <v>0.0125810185185185</v>
      </c>
      <c r="BM4" s="5" t="n">
        <f aca="false">'Протокол (база)'!BM4-'Протокол (база)'!BL4</f>
        <v>0.00417824074074074</v>
      </c>
      <c r="BN4" s="5" t="n">
        <f aca="false">'Протокол (база)'!BN4-'Протокол (база)'!BM4</f>
        <v>0.00418981481481482</v>
      </c>
      <c r="BO4" s="5" t="n">
        <f aca="false">'Протокол (база)'!BO4-'Протокол (база)'!BN4</f>
        <v>0.00417824074074074</v>
      </c>
      <c r="BP4" s="5" t="n">
        <f aca="false">'Протокол (база)'!BP4-'Протокол (база)'!BO4</f>
        <v>0.00377314814814815</v>
      </c>
      <c r="BQ4" s="5" t="n">
        <f aca="false">'Протокол (база)'!BQ4-'Протокол (база)'!BP4</f>
        <v>0.00386574074074074</v>
      </c>
      <c r="BR4" s="5" t="n">
        <f aca="false">'Протокол (база)'!BR4-'Протокол (база)'!BQ4</f>
        <v>0.00392361111111111</v>
      </c>
      <c r="BS4" s="5" t="n">
        <f aca="false">'Протокол (база)'!BS4-'Протокол (база)'!BR4</f>
        <v>0.0128240740740741</v>
      </c>
      <c r="BT4" s="5" t="n">
        <f aca="false">'Протокол (база)'!BT4-'Протокол (база)'!BS4</f>
        <v>0.00673611111111111</v>
      </c>
      <c r="BU4" s="5" t="n">
        <f aca="false">'Протокол (база)'!BU4-'Протокол (база)'!BT4</f>
        <v>0.00425925925925926</v>
      </c>
      <c r="BV4" s="5" t="n">
        <f aca="false">'Протокол (база)'!BV4-'Протокол (база)'!BU4</f>
        <v>0.00418981481481482</v>
      </c>
      <c r="BW4" s="5" t="n">
        <f aca="false">'Протокол (база)'!BW4-'Протокол (база)'!BV4</f>
        <v>0.0040162037037037</v>
      </c>
      <c r="BX4" s="5" t="n">
        <f aca="false">'Протокол (база)'!BX4-'Протокол (база)'!BW4</f>
        <v>0.00398148148148148</v>
      </c>
      <c r="BY4" s="5" t="n">
        <f aca="false">'Протокол (база)'!BY4-'Протокол (база)'!BX4</f>
        <v>0.004375</v>
      </c>
      <c r="BZ4" s="5" t="n">
        <f aca="false">'Протокол (база)'!BZ4-'Протокол (база)'!BY4</f>
        <v>0.00618055555555556</v>
      </c>
      <c r="CA4" s="5" t="n">
        <f aca="false">'Протокол (база)'!CA4-'Протокол (база)'!BZ4</f>
        <v>0.00802083333333333</v>
      </c>
      <c r="CB4" s="5" t="n">
        <f aca="false">'Протокол (база)'!CB4-'Протокол (база)'!CA4</f>
        <v>0.00387731481481481</v>
      </c>
      <c r="CC4" s="5" t="n">
        <f aca="false">'Протокол (база)'!CC4-'Протокол (база)'!CB4</f>
        <v>0.00380787037037037</v>
      </c>
      <c r="CD4" s="5" t="n">
        <f aca="false">'Протокол (база)'!CD4-'Протокол (база)'!CC4</f>
        <v>0.00385416666666667</v>
      </c>
      <c r="CE4" s="5" t="n">
        <f aca="false">'Протокол (база)'!CE4-'Протокол (база)'!CD4</f>
        <v>0.00394675925925926</v>
      </c>
      <c r="CF4" s="5" t="n">
        <f aca="false">'Протокол (база)'!CF4-'Протокол (база)'!CE4</f>
        <v>0.00395833333333333</v>
      </c>
      <c r="CG4" s="5" t="n">
        <f aca="false">'Протокол (база)'!CG4-'Протокол (база)'!CF4</f>
        <v>0.00378472222222222</v>
      </c>
      <c r="CH4" s="5" t="n">
        <f aca="false">'Протокол (база)'!CH4-'Протокол (база)'!CG4</f>
        <v>0.0037962962962963</v>
      </c>
      <c r="CI4" s="5" t="n">
        <f aca="false">'Протокол (база)'!CI4-'Протокол (база)'!CH4</f>
        <v>0.00885416666666667</v>
      </c>
      <c r="CJ4" s="5" t="n">
        <f aca="false">'Протокол (база)'!CJ4-'Протокол (база)'!CI4</f>
        <v>0.00547453703703704</v>
      </c>
      <c r="CK4" s="5" t="n">
        <f aca="false">'Протокол (база)'!CK4-'Протокол (база)'!CJ4</f>
        <v>0.00423611111111111</v>
      </c>
      <c r="CL4" s="5" t="n">
        <f aca="false">'Протокол (база)'!CL4-'Протокол (база)'!CK4</f>
        <v>0.00417824074074074</v>
      </c>
      <c r="CM4" s="5" t="n">
        <f aca="false">'Протокол (база)'!CM4-'Протокол (база)'!CL4</f>
        <v>0.00407407407407407</v>
      </c>
      <c r="CN4" s="5" t="n">
        <f aca="false">'Протокол (база)'!CN4-'Протокол (база)'!CM4</f>
        <v>0.00394675925925926</v>
      </c>
      <c r="CO4" s="5" t="n">
        <f aca="false">'Протокол (база)'!CO4-'Протокол (база)'!CN4</f>
        <v>0.0107523148148148</v>
      </c>
      <c r="CP4" s="5" t="n">
        <f aca="false">'Протокол (база)'!CP4-'Протокол (база)'!CO4</f>
        <v>0.00418981481481482</v>
      </c>
      <c r="CQ4" s="5" t="n">
        <f aca="false">'Протокол (база)'!CQ4-'Протокол (база)'!CP4</f>
        <v>0.00391203703703704</v>
      </c>
      <c r="CR4" s="5" t="n">
        <f aca="false">'Протокол (база)'!CR4-'Протокол (база)'!CQ4</f>
        <v>0.00387731481481481</v>
      </c>
      <c r="CS4" s="5" t="n">
        <f aca="false">'Протокол (база)'!CS4-'Протокол (база)'!CR4</f>
        <v>0.00383101851851852</v>
      </c>
      <c r="CT4" s="5" t="n">
        <f aca="false">'Протокол (база)'!CT4-'Протокол (база)'!CS4</f>
        <v>0.0191087962962963</v>
      </c>
      <c r="CU4" s="5" t="n">
        <f aca="false">'Протокол (база)'!CU4-'Протокол (база)'!CT4</f>
        <v>0.00428240740740741</v>
      </c>
      <c r="CV4" s="5" t="n">
        <f aca="false">'Протокол (база)'!CV4-'Протокол (база)'!CU4</f>
        <v>0.00414351851851852</v>
      </c>
      <c r="CW4" s="5" t="n">
        <f aca="false">'Протокол (база)'!CW4-'Протокол (база)'!CV4</f>
        <v>0.00479166666666667</v>
      </c>
      <c r="CX4" s="5" t="n">
        <f aca="false">'Протокол (база)'!CX4-'Протокол (база)'!CW4</f>
        <v>0.00396990740740741</v>
      </c>
      <c r="CY4" s="5" t="n">
        <f aca="false">'Протокол (база)'!CY4-'Протокол (база)'!CX4</f>
        <v>0.00383101851851852</v>
      </c>
      <c r="CZ4" s="5" t="n">
        <f aca="false">'Протокол (база)'!CZ4-'Протокол (база)'!CY4</f>
        <v>0.00362268518518519</v>
      </c>
      <c r="DA4" s="5" t="n">
        <f aca="false">'Протокол (база)'!DA4-'Протокол (база)'!CZ4</f>
        <v>0.00364583333333333</v>
      </c>
      <c r="DB4" s="5" t="n">
        <f aca="false">'Протокол (база)'!DB4-'Протокол (база)'!DA4</f>
        <v>0.00355324074074074</v>
      </c>
      <c r="DC4" s="5" t="n">
        <f aca="false">'Протокол (база)'!DC4-'Протокол (база)'!DB4</f>
        <v>0.00400462962962963</v>
      </c>
      <c r="DD4" s="5" t="n">
        <f aca="false">'Протокол (база)'!DD4-'Протокол (база)'!DC4</f>
        <v>0.00751157407407407</v>
      </c>
      <c r="DE4" s="5" t="n">
        <f aca="false">'Протокол (база)'!DE4-'Протокол (база)'!DD4</f>
        <v>0.00451388888888889</v>
      </c>
      <c r="DF4" s="5" t="n">
        <f aca="false">'Протокол (база)'!DF4-'Протокол (база)'!DE4</f>
        <v>0.00435185185185185</v>
      </c>
      <c r="DG4" s="5" t="n">
        <f aca="false">'Протокол (база)'!DG4-'Протокол (база)'!DF4</f>
        <v>0.00430555555555556</v>
      </c>
      <c r="DH4" s="5" t="n">
        <f aca="false">'Протокол (база)'!DH4-'Протокол (база)'!DG4</f>
        <v>0.00496527777777778</v>
      </c>
      <c r="DI4" s="5" t="n">
        <f aca="false">'Протокол (база)'!DI4-'Протокол (база)'!DH4</f>
        <v>0.00509259259259259</v>
      </c>
      <c r="DJ4" s="5" t="n">
        <f aca="false">'Протокол (база)'!DJ4-'Протокол (база)'!DI4</f>
        <v>0.00434027777777778</v>
      </c>
      <c r="DK4" s="5" t="n">
        <f aca="false">'Протокол (база)'!DK4-'Протокол (база)'!DJ4</f>
        <v>0.00436342592592593</v>
      </c>
      <c r="DL4" s="5" t="n">
        <f aca="false">'Протокол (база)'!DL4-'Протокол (база)'!DK4</f>
        <v>0.00427083333333333</v>
      </c>
      <c r="DM4" s="5" t="n">
        <f aca="false">'Протокол (база)'!DM4-'Протокол (база)'!DL4</f>
        <v>0.00788194444444445</v>
      </c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</row>
    <row r="5" customFormat="false" ht="12.75" hidden="false" customHeight="false" outlineLevel="0" collapsed="false">
      <c r="A5" s="0" t="n">
        <v>3</v>
      </c>
      <c r="B5" s="0" t="s">
        <v>13</v>
      </c>
      <c r="C5" s="0" t="s">
        <v>14</v>
      </c>
      <c r="D5" s="0" t="n">
        <v>54</v>
      </c>
      <c r="E5" s="0" t="n">
        <v>1936</v>
      </c>
      <c r="F5" s="0" t="n">
        <f aca="false">COUNTA(H5:EH5)</f>
        <v>107</v>
      </c>
      <c r="G5" s="1" t="n">
        <f aca="false">F5*$G$1</f>
        <v>102.506</v>
      </c>
      <c r="H5" s="5" t="n">
        <f aca="false">'Протокол (база)'!H5</f>
        <v>0.00491898148148148</v>
      </c>
      <c r="I5" s="5" t="n">
        <f aca="false">'Протокол (база)'!I5-'Протокол (база)'!H5</f>
        <v>0.00462962962962963</v>
      </c>
      <c r="J5" s="5" t="n">
        <f aca="false">'Протокол (база)'!J5-'Протокол (база)'!I5</f>
        <v>0.00444444444444444</v>
      </c>
      <c r="K5" s="5" t="n">
        <f aca="false">'Протокол (база)'!K5-'Протокол (база)'!J5</f>
        <v>0.00439814814814815</v>
      </c>
      <c r="L5" s="5" t="n">
        <f aca="false">'Протокол (база)'!L5-'Протокол (база)'!K5</f>
        <v>0.00434027777777778</v>
      </c>
      <c r="M5" s="5" t="n">
        <f aca="false">'Протокол (база)'!M5-'Протокол (база)'!L5</f>
        <v>0.00428240740740741</v>
      </c>
      <c r="N5" s="5" t="n">
        <f aca="false">'Протокол (база)'!N5-'Протокол (база)'!M5</f>
        <v>0.00429398148148148</v>
      </c>
      <c r="O5" s="5" t="n">
        <f aca="false">'Протокол (база)'!O5-'Протокол (база)'!N5</f>
        <v>0.00430555555555556</v>
      </c>
      <c r="P5" s="5" t="n">
        <f aca="false">'Протокол (база)'!P5-'Протокол (база)'!O5</f>
        <v>0.00431712962962963</v>
      </c>
      <c r="Q5" s="5" t="n">
        <f aca="false">'Протокол (база)'!Q5-'Протокол (база)'!P5</f>
        <v>0.00434027777777778</v>
      </c>
      <c r="R5" s="5" t="n">
        <f aca="false">'Протокол (база)'!R5-'Протокол (база)'!Q5</f>
        <v>0.0043287037037037</v>
      </c>
      <c r="S5" s="5" t="n">
        <f aca="false">'Протокол (база)'!S5-'Протокол (база)'!R5</f>
        <v>0.00434027777777778</v>
      </c>
      <c r="T5" s="5" t="n">
        <f aca="false">'Протокол (база)'!T5-'Протокол (база)'!S5</f>
        <v>0.00434027777777778</v>
      </c>
      <c r="U5" s="5" t="n">
        <f aca="false">'Протокол (база)'!U5-'Протокол (база)'!T5</f>
        <v>0.00430555555555556</v>
      </c>
      <c r="V5" s="5" t="n">
        <f aca="false">'Протокол (база)'!V5-'Протокол (база)'!U5</f>
        <v>0.00427083333333333</v>
      </c>
      <c r="W5" s="5" t="n">
        <f aca="false">'Протокол (база)'!W5-'Протокол (база)'!V5</f>
        <v>0.00424768518518519</v>
      </c>
      <c r="X5" s="5" t="n">
        <f aca="false">'Протокол (база)'!X5-'Протокол (база)'!W5</f>
        <v>0.00416666666666667</v>
      </c>
      <c r="Y5" s="5" t="n">
        <f aca="false">'Протокол (база)'!Y5-'Протокол (база)'!X5</f>
        <v>0.00414351851851852</v>
      </c>
      <c r="Z5" s="5" t="n">
        <f aca="false">'Протокол (база)'!Z5-'Протокол (база)'!Y5</f>
        <v>0.00446759259259259</v>
      </c>
      <c r="AA5" s="5" t="n">
        <f aca="false">'Протокол (база)'!AA5-'Протокол (база)'!Z5</f>
        <v>0.00423611111111111</v>
      </c>
      <c r="AB5" s="5" t="n">
        <f aca="false">'Протокол (база)'!AB5-'Протокол (база)'!AA5</f>
        <v>0.00405092592592593</v>
      </c>
      <c r="AC5" s="5" t="n">
        <f aca="false">'Протокол (база)'!AC5-'Протокол (база)'!AB5</f>
        <v>0.0040162037037037</v>
      </c>
      <c r="AD5" s="5" t="n">
        <f aca="false">'Протокол (база)'!AD5-'Протокол (база)'!AC5</f>
        <v>0.00398148148148148</v>
      </c>
      <c r="AE5" s="5" t="n">
        <f aca="false">'Протокол (база)'!AE5-'Протокол (база)'!AD5</f>
        <v>0.00399305555555556</v>
      </c>
      <c r="AF5" s="5" t="n">
        <f aca="false">'Протокол (база)'!AF5-'Протокол (база)'!AE5</f>
        <v>0.00420138888888889</v>
      </c>
      <c r="AG5" s="5" t="n">
        <f aca="false">'Протокол (база)'!AG5-'Протокол (база)'!AF5</f>
        <v>0.00438657407407407</v>
      </c>
      <c r="AH5" s="5" t="n">
        <f aca="false">'Протокол (база)'!AH5-'Протокол (база)'!AG5</f>
        <v>0.00420138888888889</v>
      </c>
      <c r="AI5" s="5" t="n">
        <f aca="false">'Протокол (база)'!AI5-'Протокол (база)'!AH5</f>
        <v>0.00422453703703704</v>
      </c>
      <c r="AJ5" s="5" t="n">
        <f aca="false">'Протокол (база)'!AJ5-'Протокол (база)'!AI5</f>
        <v>0.00418981481481482</v>
      </c>
      <c r="AK5" s="5" t="n">
        <f aca="false">'Протокол (база)'!AK5-'Протокол (база)'!AJ5</f>
        <v>0.00420138888888889</v>
      </c>
      <c r="AL5" s="5" t="n">
        <f aca="false">'Протокол (база)'!AL5-'Протокол (база)'!AK5</f>
        <v>0.00425925925925926</v>
      </c>
      <c r="AM5" s="5" t="n">
        <f aca="false">'Протокол (база)'!AM5-'Протокол (база)'!AL5</f>
        <v>0.00417824074074074</v>
      </c>
      <c r="AN5" s="5" t="n">
        <f aca="false">'Протокол (база)'!AN5-'Протокол (база)'!AM5</f>
        <v>0.00427083333333333</v>
      </c>
      <c r="AO5" s="5" t="n">
        <f aca="false">'Протокол (база)'!AO5-'Протокол (база)'!AN5</f>
        <v>0.00451388888888889</v>
      </c>
      <c r="AP5" s="5" t="n">
        <f aca="false">'Протокол (база)'!AP5-'Протокол (база)'!AO5</f>
        <v>0.00428240740740741</v>
      </c>
      <c r="AQ5" s="5" t="n">
        <f aca="false">'Протокол (база)'!AQ5-'Протокол (база)'!AP5</f>
        <v>0.00435185185185185</v>
      </c>
      <c r="AR5" s="5" t="n">
        <f aca="false">'Протокол (база)'!AR5-'Протокол (база)'!AQ5</f>
        <v>0.0044212962962963</v>
      </c>
      <c r="AS5" s="5" t="n">
        <f aca="false">'Протокол (база)'!AS5-'Протокол (база)'!AR5</f>
        <v>0.00417824074074074</v>
      </c>
      <c r="AT5" s="5" t="n">
        <f aca="false">'Протокол (база)'!AT5-'Протокол (база)'!AS5</f>
        <v>0.00438657407407407</v>
      </c>
      <c r="AU5" s="5" t="n">
        <f aca="false">'Протокол (база)'!AU5-'Протокол (база)'!AT5</f>
        <v>0.00439814814814815</v>
      </c>
      <c r="AV5" s="5" t="n">
        <f aca="false">'Протокол (база)'!AV5-'Протокол (база)'!AU5</f>
        <v>0.00428240740740741</v>
      </c>
      <c r="AW5" s="5" t="n">
        <f aca="false">'Протокол (база)'!AW5-'Протокол (база)'!AV5</f>
        <v>0.00420138888888889</v>
      </c>
      <c r="AX5" s="5" t="n">
        <f aca="false">'Протокол (база)'!AX5-'Протокол (база)'!AW5</f>
        <v>0.00430555555555556</v>
      </c>
      <c r="AY5" s="5" t="n">
        <f aca="false">'Протокол (база)'!AY5-'Протокол (база)'!AX5</f>
        <v>0.004375</v>
      </c>
      <c r="AZ5" s="5" t="n">
        <f aca="false">'Протокол (база)'!AZ5-'Протокол (база)'!AY5</f>
        <v>0.00452546296296296</v>
      </c>
      <c r="BA5" s="5" t="n">
        <f aca="false">'Протокол (база)'!BA5-'Протокол (база)'!AZ5</f>
        <v>0.00430555555555556</v>
      </c>
      <c r="BB5" s="5" t="n">
        <f aca="false">'Протокол (база)'!BB5-'Протокол (база)'!BA5</f>
        <v>0.00458333333333333</v>
      </c>
      <c r="BC5" s="5" t="n">
        <f aca="false">'Протокол (база)'!BC5-'Протокол (база)'!BB5</f>
        <v>0.00431712962962963</v>
      </c>
      <c r="BD5" s="5" t="n">
        <f aca="false">'Протокол (база)'!BD5-'Протокол (база)'!BC5</f>
        <v>0.00489583333333333</v>
      </c>
      <c r="BE5" s="5" t="n">
        <f aca="false">'Протокол (база)'!BE5-'Протокол (база)'!BD5</f>
        <v>0.00452546296296296</v>
      </c>
      <c r="BF5" s="5" t="n">
        <f aca="false">'Протокол (база)'!BF5-'Протокол (база)'!BE5</f>
        <v>0.00459490740740741</v>
      </c>
      <c r="BG5" s="5" t="n">
        <f aca="false">'Протокол (база)'!BG5-'Протокол (база)'!BF5</f>
        <v>0.0047337962962963</v>
      </c>
      <c r="BH5" s="5" t="n">
        <f aca="false">'Протокол (база)'!BH5-'Протокол (база)'!BG5</f>
        <v>0.00430555555555556</v>
      </c>
      <c r="BI5" s="5" t="n">
        <f aca="false">'Протокол (база)'!BI5-'Протокол (база)'!BH5</f>
        <v>0.00428240740740741</v>
      </c>
      <c r="BJ5" s="5" t="n">
        <f aca="false">'Протокол (база)'!BJ5-'Протокол (база)'!BI5</f>
        <v>0.00447916666666667</v>
      </c>
      <c r="BK5" s="5" t="n">
        <f aca="false">'Протокол (база)'!BK5-'Протокол (база)'!BJ5</f>
        <v>0.00434027777777778</v>
      </c>
      <c r="BL5" s="5" t="n">
        <f aca="false">'Протокол (база)'!BL5-'Протокол (база)'!BK5</f>
        <v>0.00451388888888889</v>
      </c>
      <c r="BM5" s="5" t="n">
        <f aca="false">'Протокол (база)'!BM5-'Протокол (база)'!BL5</f>
        <v>0.004375</v>
      </c>
      <c r="BN5" s="5" t="n">
        <f aca="false">'Протокол (база)'!BN5-'Протокол (база)'!BM5</f>
        <v>0.00445601851851852</v>
      </c>
      <c r="BO5" s="5" t="n">
        <f aca="false">'Протокол (база)'!BO5-'Протокол (база)'!BN5</f>
        <v>0.00439814814814815</v>
      </c>
      <c r="BP5" s="5" t="n">
        <f aca="false">'Протокол (база)'!BP5-'Протокол (база)'!BO5</f>
        <v>0.00450231481481482</v>
      </c>
      <c r="BQ5" s="5" t="n">
        <f aca="false">'Протокол (база)'!BQ5-'Протокол (база)'!BP5</f>
        <v>0.00450231481481482</v>
      </c>
      <c r="BR5" s="5" t="n">
        <f aca="false">'Протокол (база)'!BR5-'Протокол (база)'!BQ5</f>
        <v>0.0043287037037037</v>
      </c>
      <c r="BS5" s="5" t="n">
        <f aca="false">'Протокол (база)'!BS5-'Протокол (база)'!BR5</f>
        <v>0.00431712962962963</v>
      </c>
      <c r="BT5" s="5" t="n">
        <f aca="false">'Протокол (база)'!BT5-'Протокол (база)'!BS5</f>
        <v>0.00452546296296296</v>
      </c>
      <c r="BU5" s="5" t="n">
        <f aca="false">'Протокол (база)'!BU5-'Протокол (база)'!BT5</f>
        <v>0.00456018518518519</v>
      </c>
      <c r="BV5" s="5" t="n">
        <f aca="false">'Протокол (база)'!BV5-'Протокол (база)'!BU5</f>
        <v>0.00456018518518519</v>
      </c>
      <c r="BW5" s="5" t="n">
        <f aca="false">'Протокол (база)'!BW5-'Протокол (база)'!BV5</f>
        <v>0.00466435185185185</v>
      </c>
      <c r="BX5" s="5" t="n">
        <f aca="false">'Протокол (база)'!BX5-'Протокол (база)'!BW5</f>
        <v>0.0046412037037037</v>
      </c>
      <c r="BY5" s="5" t="n">
        <f aca="false">'Протокол (база)'!BY5-'Протокол (база)'!BX5</f>
        <v>0.00451388888888889</v>
      </c>
      <c r="BZ5" s="5" t="n">
        <f aca="false">'Протокол (база)'!BZ5-'Протокол (база)'!BY5</f>
        <v>0.00476851851851852</v>
      </c>
      <c r="CA5" s="5" t="n">
        <f aca="false">'Протокол (база)'!CA5-'Протокол (база)'!BZ5</f>
        <v>0.00497685185185185</v>
      </c>
      <c r="CB5" s="5" t="n">
        <f aca="false">'Протокол (база)'!CB5-'Протокол (база)'!CA5</f>
        <v>0.0113194444444444</v>
      </c>
      <c r="CC5" s="5" t="n">
        <f aca="false">'Протокол (база)'!CC5-'Протокол (база)'!CB5</f>
        <v>0.00451388888888889</v>
      </c>
      <c r="CD5" s="5" t="n">
        <f aca="false">'Протокол (база)'!CD5-'Протокол (база)'!CC5</f>
        <v>0.00439814814814815</v>
      </c>
      <c r="CE5" s="5" t="n">
        <f aca="false">'Протокол (база)'!CE5-'Протокол (база)'!CD5</f>
        <v>0.00451388888888889</v>
      </c>
      <c r="CF5" s="5" t="n">
        <f aca="false">'Протокол (база)'!CF5-'Протокол (база)'!CE5</f>
        <v>0.0044212962962963</v>
      </c>
      <c r="CG5" s="5" t="n">
        <f aca="false">'Протокол (база)'!CG5-'Протокол (база)'!CF5</f>
        <v>0.00476851851851852</v>
      </c>
      <c r="CH5" s="5" t="n">
        <f aca="false">'Протокол (база)'!CH5-'Протокол (база)'!CG5</f>
        <v>0.0120717592592593</v>
      </c>
      <c r="CI5" s="5" t="n">
        <f aca="false">'Протокол (база)'!CI5-'Протокол (база)'!CH5</f>
        <v>0.00604166666666667</v>
      </c>
      <c r="CJ5" s="5" t="n">
        <f aca="false">'Протокол (база)'!CJ5-'Протокол (база)'!CI5</f>
        <v>0.00457175925925926</v>
      </c>
      <c r="CK5" s="5" t="n">
        <f aca="false">'Протокол (база)'!CK5-'Протокол (база)'!CJ5</f>
        <v>0.00462962962962963</v>
      </c>
      <c r="CL5" s="5" t="n">
        <f aca="false">'Протокол (база)'!CL5-'Протокол (база)'!CK5</f>
        <v>0.00445601851851852</v>
      </c>
      <c r="CM5" s="5" t="n">
        <f aca="false">'Протокол (база)'!CM5-'Протокол (база)'!CL5</f>
        <v>0.00440972222222222</v>
      </c>
      <c r="CN5" s="5" t="n">
        <f aca="false">'Протокол (база)'!CN5-'Протокол (база)'!CM5</f>
        <v>0.00443287037037037</v>
      </c>
      <c r="CO5" s="5" t="n">
        <f aca="false">'Протокол (база)'!CO5-'Протокол (база)'!CN5</f>
        <v>0.00444444444444444</v>
      </c>
      <c r="CP5" s="5" t="n">
        <f aca="false">'Протокол (база)'!CP5-'Протокол (база)'!CO5</f>
        <v>0.00445601851851852</v>
      </c>
      <c r="CQ5" s="5" t="n">
        <f aca="false">'Протокол (база)'!CQ5-'Протокол (база)'!CP5</f>
        <v>0.00438657407407407</v>
      </c>
      <c r="CR5" s="5" t="n">
        <f aca="false">'Протокол (база)'!CR5-'Протокол (база)'!CQ5</f>
        <v>0.00456018518518519</v>
      </c>
      <c r="CS5" s="5" t="n">
        <f aca="false">'Протокол (база)'!CS5-'Протокол (база)'!CR5</f>
        <v>0.00494212962962963</v>
      </c>
      <c r="CT5" s="5" t="n">
        <f aca="false">'Протокол (база)'!CT5-'Протокол (база)'!CS5</f>
        <v>0.00453703703703704</v>
      </c>
      <c r="CU5" s="5" t="n">
        <f aca="false">'Протокол (база)'!CU5-'Протокол (база)'!CT5</f>
        <v>0.00458333333333333</v>
      </c>
      <c r="CV5" s="5" t="n">
        <f aca="false">'Протокол (база)'!CV5-'Протокол (база)'!CU5</f>
        <v>0.0046412037037037</v>
      </c>
      <c r="CW5" s="5" t="n">
        <f aca="false">'Протокол (база)'!CW5-'Протокол (база)'!CV5</f>
        <v>0.00489583333333333</v>
      </c>
      <c r="CX5" s="5" t="n">
        <f aca="false">'Протокол (база)'!CX5-'Протокол (база)'!CW5</f>
        <v>0.00454861111111111</v>
      </c>
      <c r="CY5" s="5" t="n">
        <f aca="false">'Протокол (база)'!CY5-'Протокол (база)'!CX5</f>
        <v>0.00469907407407407</v>
      </c>
      <c r="CZ5" s="5" t="n">
        <f aca="false">'Протокол (база)'!CZ5-'Протокол (база)'!CY5</f>
        <v>0.0047337962962963</v>
      </c>
      <c r="DA5" s="5" t="n">
        <f aca="false">'Протокол (база)'!DA5-'Протокол (база)'!CZ5</f>
        <v>0.00512731481481482</v>
      </c>
      <c r="DB5" s="5" t="n">
        <f aca="false">'Протокол (база)'!DB5-'Протокол (база)'!DA5</f>
        <v>0.00465277777777778</v>
      </c>
      <c r="DC5" s="5" t="n">
        <f aca="false">'Протокол (база)'!DC5-'Протокол (база)'!DB5</f>
        <v>0.00497685185185185</v>
      </c>
      <c r="DD5" s="5" t="n">
        <f aca="false">'Протокол (база)'!DD5-'Протокол (база)'!DC5</f>
        <v>0.00475694444444445</v>
      </c>
      <c r="DE5" s="5" t="n">
        <f aca="false">'Протокол (база)'!DE5-'Протокол (база)'!DD5</f>
        <v>0.00482638888888889</v>
      </c>
      <c r="DF5" s="5" t="n">
        <f aca="false">'Протокол (база)'!DF5-'Протокол (база)'!DE5</f>
        <v>0.00523148148148148</v>
      </c>
      <c r="DG5" s="5" t="n">
        <f aca="false">'Протокол (база)'!DG5-'Протокол (база)'!DF5</f>
        <v>0.00474537037037037</v>
      </c>
      <c r="DH5" s="5" t="n">
        <f aca="false">'Протокол (база)'!DH5-'Протокол (база)'!DG5</f>
        <v>0.00491898148148148</v>
      </c>
      <c r="DI5" s="5" t="n">
        <f aca="false">'Протокол (база)'!DI5-'Протокол (база)'!DH5</f>
        <v>0.00483796296296296</v>
      </c>
      <c r="DJ5" s="5" t="n">
        <f aca="false">'Протокол (база)'!DJ5-'Протокол (база)'!DI5</f>
        <v>0.00408564814814815</v>
      </c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.75" hidden="false" customHeight="false" outlineLevel="0" collapsed="false">
      <c r="A6" s="0" t="n">
        <v>4</v>
      </c>
      <c r="B6" s="0" t="s">
        <v>15</v>
      </c>
      <c r="C6" s="0" t="s">
        <v>16</v>
      </c>
      <c r="D6" s="0" t="n">
        <v>18</v>
      </c>
      <c r="E6" s="0" t="n">
        <v>1940</v>
      </c>
      <c r="F6" s="0" t="n">
        <f aca="false">COUNTA(H6:EH6)</f>
        <v>107</v>
      </c>
      <c r="G6" s="1" t="n">
        <f aca="false">F6*$G$1</f>
        <v>102.506</v>
      </c>
      <c r="H6" s="5" t="n">
        <f aca="false">'Протокол (база)'!H6</f>
        <v>0.00430555555555556</v>
      </c>
      <c r="I6" s="5" t="n">
        <f aca="false">'Протокол (база)'!I6-'Протокол (база)'!H6</f>
        <v>0.00394675925925926</v>
      </c>
      <c r="J6" s="5" t="n">
        <f aca="false">'Протокол (база)'!J6-'Протокол (база)'!I6</f>
        <v>0.00395833333333333</v>
      </c>
      <c r="K6" s="5" t="n">
        <f aca="false">'Протокол (база)'!K6-'Протокол (база)'!J6</f>
        <v>0.00380787037037037</v>
      </c>
      <c r="L6" s="5" t="n">
        <f aca="false">'Протокол (база)'!L6-'Протокол (база)'!K6</f>
        <v>0.00425925925925926</v>
      </c>
      <c r="M6" s="5" t="n">
        <f aca="false">'Протокол (база)'!M6-'Протокол (база)'!L6</f>
        <v>0.0037962962962963</v>
      </c>
      <c r="N6" s="5" t="n">
        <f aca="false">'Протокол (база)'!N6-'Протокол (база)'!M6</f>
        <v>0.00381944444444444</v>
      </c>
      <c r="O6" s="5" t="n">
        <f aca="false">'Протокол (база)'!O6-'Протокол (база)'!N6</f>
        <v>0.00384259259259259</v>
      </c>
      <c r="P6" s="5" t="n">
        <f aca="false">'Протокол (база)'!P6-'Протокол (база)'!O6</f>
        <v>0.00383101851851852</v>
      </c>
      <c r="Q6" s="5" t="n">
        <f aca="false">'Протокол (база)'!Q6-'Протокол (база)'!P6</f>
        <v>0.00394675925925926</v>
      </c>
      <c r="R6" s="5" t="n">
        <f aca="false">'Протокол (база)'!R6-'Протокол (база)'!Q6</f>
        <v>0.00394675925925926</v>
      </c>
      <c r="S6" s="5" t="n">
        <f aca="false">'Протокол (база)'!S6-'Протокол (база)'!R6</f>
        <v>0.00587962962962963</v>
      </c>
      <c r="T6" s="5" t="n">
        <f aca="false">'Протокол (база)'!T6-'Протокол (база)'!S6</f>
        <v>0.00400462962962963</v>
      </c>
      <c r="U6" s="5" t="n">
        <f aca="false">'Протокол (база)'!U6-'Протокол (база)'!T6</f>
        <v>0.00390046296296296</v>
      </c>
      <c r="V6" s="5" t="n">
        <f aca="false">'Протокол (база)'!V6-'Протокол (база)'!U6</f>
        <v>0.00398148148148148</v>
      </c>
      <c r="W6" s="5" t="n">
        <f aca="false">'Протокол (база)'!W6-'Протокол (база)'!V6</f>
        <v>0.0040162037037037</v>
      </c>
      <c r="X6" s="5" t="n">
        <f aca="false">'Протокол (база)'!X6-'Протокол (база)'!W6</f>
        <v>0.00405092592592593</v>
      </c>
      <c r="Y6" s="5" t="n">
        <f aca="false">'Протокол (база)'!Y6-'Протокол (база)'!X6</f>
        <v>0.00412037037037037</v>
      </c>
      <c r="Z6" s="5" t="n">
        <f aca="false">'Протокол (база)'!Z6-'Протокол (база)'!Y6</f>
        <v>0.00399305555555556</v>
      </c>
      <c r="AA6" s="5" t="n">
        <f aca="false">'Протокол (база)'!AA6-'Протокол (база)'!Z6</f>
        <v>0.00402777777777778</v>
      </c>
      <c r="AB6" s="5" t="n">
        <f aca="false">'Протокол (база)'!AB6-'Протокол (база)'!AA6</f>
        <v>0.00405092592592593</v>
      </c>
      <c r="AC6" s="5" t="n">
        <f aca="false">'Протокол (база)'!AC6-'Протокол (база)'!AB6</f>
        <v>0.00408564814814815</v>
      </c>
      <c r="AD6" s="5" t="n">
        <f aca="false">'Протокол (база)'!AD6-'Протокол (база)'!AC6</f>
        <v>0.0041087962962963</v>
      </c>
      <c r="AE6" s="5" t="n">
        <f aca="false">'Протокол (база)'!AE6-'Протокол (база)'!AD6</f>
        <v>0.00413194444444444</v>
      </c>
      <c r="AF6" s="5" t="n">
        <f aca="false">'Протокол (база)'!AF6-'Протокол (база)'!AE6</f>
        <v>0.00434027777777778</v>
      </c>
      <c r="AG6" s="5" t="n">
        <f aca="false">'Протокол (база)'!AG6-'Протокол (база)'!AF6</f>
        <v>0.0041087962962963</v>
      </c>
      <c r="AH6" s="5" t="n">
        <f aca="false">'Протокол (база)'!AH6-'Протокол (база)'!AG6</f>
        <v>0.00415509259259259</v>
      </c>
      <c r="AI6" s="5" t="n">
        <f aca="false">'Протокол (база)'!AI6-'Протокол (база)'!AH6</f>
        <v>0.00417824074074074</v>
      </c>
      <c r="AJ6" s="5" t="n">
        <f aca="false">'Протокол (база)'!AJ6-'Протокол (база)'!AI6</f>
        <v>0.00429398148148148</v>
      </c>
      <c r="AK6" s="5" t="n">
        <f aca="false">'Протокол (база)'!AK6-'Протокол (база)'!AJ6</f>
        <v>0.00408564814814815</v>
      </c>
      <c r="AL6" s="5" t="n">
        <f aca="false">'Протокол (база)'!AL6-'Протокол (база)'!AK6</f>
        <v>0.00466435185185185</v>
      </c>
      <c r="AM6" s="5" t="n">
        <f aca="false">'Протокол (база)'!AM6-'Протокол (база)'!AL6</f>
        <v>0.00422453703703704</v>
      </c>
      <c r="AN6" s="5" t="n">
        <f aca="false">'Протокол (база)'!AN6-'Протокол (база)'!AM6</f>
        <v>0.00418981481481482</v>
      </c>
      <c r="AO6" s="5" t="n">
        <f aca="false">'Протокол (база)'!AO6-'Протокол (база)'!AN6</f>
        <v>0.00422453703703704</v>
      </c>
      <c r="AP6" s="5" t="n">
        <f aca="false">'Протокол (база)'!AP6-'Протокол (база)'!AO6</f>
        <v>0.00421296296296296</v>
      </c>
      <c r="AQ6" s="5" t="n">
        <f aca="false">'Протокол (база)'!AQ6-'Протокол (база)'!AP6</f>
        <v>0.00467592592592593</v>
      </c>
      <c r="AR6" s="5" t="n">
        <f aca="false">'Протокол (база)'!AR6-'Протокол (база)'!AQ6</f>
        <v>0.00429398148148148</v>
      </c>
      <c r="AS6" s="5" t="n">
        <f aca="false">'Протокол (база)'!AS6-'Протокол (база)'!AR6</f>
        <v>0.00519675925925926</v>
      </c>
      <c r="AT6" s="5" t="n">
        <f aca="false">'Протокол (база)'!AT6-'Протокол (база)'!AS6</f>
        <v>0.004375</v>
      </c>
      <c r="AU6" s="5" t="n">
        <f aca="false">'Протокол (база)'!AU6-'Протокол (база)'!AT6</f>
        <v>0.00431712962962963</v>
      </c>
      <c r="AV6" s="5" t="n">
        <f aca="false">'Протокол (база)'!AV6-'Протокол (база)'!AU6</f>
        <v>0.00489583333333333</v>
      </c>
      <c r="AW6" s="5" t="n">
        <f aca="false">'Протокол (база)'!AW6-'Протокол (база)'!AV6</f>
        <v>0.00429398148148148</v>
      </c>
      <c r="AX6" s="5" t="n">
        <f aca="false">'Протокол (база)'!AX6-'Протокол (база)'!AW6</f>
        <v>0.0043287037037037</v>
      </c>
      <c r="AY6" s="5" t="n">
        <f aca="false">'Протокол (база)'!AY6-'Протокол (база)'!AX6</f>
        <v>0.00497685185185185</v>
      </c>
      <c r="AZ6" s="5" t="n">
        <f aca="false">'Протокол (база)'!AZ6-'Протокол (база)'!AY6</f>
        <v>0.00414351851851852</v>
      </c>
      <c r="BA6" s="5" t="n">
        <f aca="false">'Протокол (база)'!BA6-'Протокол (база)'!AZ6</f>
        <v>0.00424768518518519</v>
      </c>
      <c r="BB6" s="5" t="n">
        <f aca="false">'Протокол (база)'!BB6-'Протокол (база)'!BA6</f>
        <v>0.00434027777777778</v>
      </c>
      <c r="BC6" s="5" t="n">
        <f aca="false">'Протокол (база)'!BC6-'Протокол (база)'!BB6</f>
        <v>0.00421296296296296</v>
      </c>
      <c r="BD6" s="5" t="n">
        <f aca="false">'Протокол (база)'!BD6-'Протокол (база)'!BC6</f>
        <v>0.00422453703703704</v>
      </c>
      <c r="BE6" s="5" t="n">
        <f aca="false">'Протокол (база)'!BE6-'Протокол (база)'!BD6</f>
        <v>0.0047337962962963</v>
      </c>
      <c r="BF6" s="5" t="n">
        <f aca="false">'Протокол (база)'!BF6-'Протокол (база)'!BE6</f>
        <v>0.00418981481481482</v>
      </c>
      <c r="BG6" s="5" t="n">
        <f aca="false">'Протокол (база)'!BG6-'Протокол (база)'!BF6</f>
        <v>0.00428240740740741</v>
      </c>
      <c r="BH6" s="5" t="n">
        <f aca="false">'Протокол (база)'!BH6-'Протокол (база)'!BG6</f>
        <v>0.0068287037037037</v>
      </c>
      <c r="BI6" s="5" t="n">
        <f aca="false">'Протокол (база)'!BI6-'Протокол (база)'!BH6</f>
        <v>0.0165972222222222</v>
      </c>
      <c r="BJ6" s="5" t="n">
        <f aca="false">'Протокол (база)'!BJ6-'Протокол (база)'!BI6</f>
        <v>0.00417824074074074</v>
      </c>
      <c r="BK6" s="5" t="n">
        <f aca="false">'Протокол (база)'!BK6-'Протокол (база)'!BJ6</f>
        <v>0.00403935185185185</v>
      </c>
      <c r="BL6" s="5" t="n">
        <f aca="false">'Протокол (база)'!BL6-'Протокол (база)'!BK6</f>
        <v>0.00400462962962963</v>
      </c>
      <c r="BM6" s="5" t="n">
        <f aca="false">'Протокол (база)'!BM6-'Протокол (база)'!BL6</f>
        <v>0.00413194444444444</v>
      </c>
      <c r="BN6" s="5" t="n">
        <f aca="false">'Протокол (база)'!BN6-'Протокол (база)'!BM6</f>
        <v>0.00414351851851852</v>
      </c>
      <c r="BO6" s="5" t="n">
        <f aca="false">'Протокол (база)'!BO6-'Протокол (база)'!BN6</f>
        <v>0.00402777777777778</v>
      </c>
      <c r="BP6" s="5" t="n">
        <f aca="false">'Протокол (база)'!BP6-'Протокол (база)'!BO6</f>
        <v>0.0040625</v>
      </c>
      <c r="BQ6" s="5" t="n">
        <f aca="false">'Протокол (база)'!BQ6-'Протокол (база)'!BP6</f>
        <v>0.00412037037037037</v>
      </c>
      <c r="BR6" s="5" t="n">
        <f aca="false">'Протокол (база)'!BR6-'Протокол (база)'!BQ6</f>
        <v>0.00451388888888889</v>
      </c>
      <c r="BS6" s="5" t="n">
        <f aca="false">'Протокол (база)'!BS6-'Протокол (база)'!BR6</f>
        <v>0.00412037037037037</v>
      </c>
      <c r="BT6" s="5" t="n">
        <f aca="false">'Протокол (база)'!BT6-'Протокол (база)'!BS6</f>
        <v>0.00420138888888889</v>
      </c>
      <c r="BU6" s="5" t="n">
        <f aca="false">'Протокол (база)'!BU6-'Протокол (база)'!BT6</f>
        <v>0.00425925925925926</v>
      </c>
      <c r="BV6" s="5" t="n">
        <f aca="false">'Протокол (база)'!BV6-'Протокол (база)'!BU6</f>
        <v>0.00429398148148148</v>
      </c>
      <c r="BW6" s="5" t="n">
        <f aca="false">'Протокол (база)'!BW6-'Протокол (база)'!BV6</f>
        <v>0.00425925925925926</v>
      </c>
      <c r="BX6" s="5" t="n">
        <f aca="false">'Протокол (база)'!BX6-'Протокол (база)'!BW6</f>
        <v>0.00420138888888889</v>
      </c>
      <c r="BY6" s="5" t="n">
        <f aca="false">'Протокол (база)'!BY6-'Протокол (база)'!BX6</f>
        <v>0.0046875</v>
      </c>
      <c r="BZ6" s="5" t="n">
        <f aca="false">'Протокол (база)'!BZ6-'Протокол (база)'!BY6</f>
        <v>0.00418981481481482</v>
      </c>
      <c r="CA6" s="5" t="n">
        <f aca="false">'Протокол (база)'!CA6-'Протокол (база)'!BZ6</f>
        <v>0.00457175925925926</v>
      </c>
      <c r="CB6" s="5" t="n">
        <f aca="false">'Протокол (база)'!CB6-'Протокол (база)'!CA6</f>
        <v>0.00424768518518519</v>
      </c>
      <c r="CC6" s="5" t="n">
        <f aca="false">'Протокол (база)'!CC6-'Протокол (база)'!CB6</f>
        <v>0.00427083333333333</v>
      </c>
      <c r="CD6" s="5" t="n">
        <f aca="false">'Протокол (база)'!CD6-'Протокол (база)'!CC6</f>
        <v>0.00436342592592593</v>
      </c>
      <c r="CE6" s="5" t="n">
        <f aca="false">'Протокол (база)'!CE6-'Протокол (база)'!CD6</f>
        <v>0.00512731481481482</v>
      </c>
      <c r="CF6" s="5" t="n">
        <f aca="false">'Протокол (база)'!CF6-'Протокол (база)'!CE6</f>
        <v>0.0044212962962963</v>
      </c>
      <c r="CG6" s="5" t="n">
        <f aca="false">'Протокол (база)'!CG6-'Протокол (база)'!CF6</f>
        <v>0.0044212962962963</v>
      </c>
      <c r="CH6" s="5" t="n">
        <f aca="false">'Протокол (база)'!CH6-'Протокол (база)'!CG6</f>
        <v>0.00452546296296296</v>
      </c>
      <c r="CI6" s="5" t="n">
        <f aca="false">'Протокол (база)'!CI6-'Протокол (база)'!CH6</f>
        <v>0.00443287037037037</v>
      </c>
      <c r="CJ6" s="5" t="n">
        <f aca="false">'Протокол (база)'!CJ6-'Протокол (база)'!CI6</f>
        <v>0.00459490740740741</v>
      </c>
      <c r="CK6" s="5" t="n">
        <f aca="false">'Протокол (база)'!CK6-'Протокол (база)'!CJ6</f>
        <v>0.00446759259259259</v>
      </c>
      <c r="CL6" s="5" t="n">
        <f aca="false">'Протокол (база)'!CL6-'Протокол (база)'!CK6</f>
        <v>0.00461805555555556</v>
      </c>
      <c r="CM6" s="5" t="n">
        <f aca="false">'Протокол (база)'!CM6-'Протокол (база)'!CL6</f>
        <v>0.00556712962962963</v>
      </c>
      <c r="CN6" s="5" t="n">
        <f aca="false">'Протокол (база)'!CN6-'Протокол (база)'!CM6</f>
        <v>0.0107523148148148</v>
      </c>
      <c r="CO6" s="5" t="n">
        <f aca="false">'Протокол (база)'!CO6-'Протокол (база)'!CN6</f>
        <v>0.00462962962962963</v>
      </c>
      <c r="CP6" s="5" t="n">
        <f aca="false">'Протокол (база)'!CP6-'Протокол (база)'!CO6</f>
        <v>0.0046412037037037</v>
      </c>
      <c r="CQ6" s="5" t="n">
        <f aca="false">'Протокол (база)'!CQ6-'Протокол (база)'!CP6</f>
        <v>0.0046412037037037</v>
      </c>
      <c r="CR6" s="5" t="n">
        <f aca="false">'Протокол (база)'!CR6-'Протокол (база)'!CQ6</f>
        <v>0.00462962962962963</v>
      </c>
      <c r="CS6" s="5" t="n">
        <f aca="false">'Протокол (база)'!CS6-'Протокол (база)'!CR6</f>
        <v>0.00471064814814815</v>
      </c>
      <c r="CT6" s="5" t="n">
        <f aca="false">'Протокол (база)'!CT6-'Протокол (база)'!CS6</f>
        <v>0.0046412037037037</v>
      </c>
      <c r="CU6" s="5" t="n">
        <f aca="false">'Протокол (база)'!CU6-'Протокол (база)'!CT6</f>
        <v>0.00462962962962963</v>
      </c>
      <c r="CV6" s="5" t="n">
        <f aca="false">'Протокол (база)'!CV6-'Протокол (база)'!CU6</f>
        <v>0.00456018518518519</v>
      </c>
      <c r="CW6" s="5" t="n">
        <f aca="false">'Протокол (база)'!CW6-'Протокол (база)'!CV6</f>
        <v>0.00452546296296296</v>
      </c>
      <c r="CX6" s="5" t="n">
        <f aca="false">'Протокол (база)'!CX6-'Протокол (база)'!CW6</f>
        <v>0.00460648148148148</v>
      </c>
      <c r="CY6" s="5" t="n">
        <f aca="false">'Протокол (база)'!CY6-'Протокол (база)'!CX6</f>
        <v>0.00556712962962963</v>
      </c>
      <c r="CZ6" s="5" t="n">
        <f aca="false">'Протокол (база)'!CZ6-'Протокол (база)'!CY6</f>
        <v>0.00498842592592593</v>
      </c>
      <c r="DA6" s="5" t="n">
        <f aca="false">'Протокол (база)'!DA6-'Протокол (база)'!CZ6</f>
        <v>0.00482638888888889</v>
      </c>
      <c r="DB6" s="5" t="n">
        <f aca="false">'Протокол (база)'!DB6-'Протокол (база)'!DA6</f>
        <v>0.00490740740740741</v>
      </c>
      <c r="DC6" s="5" t="n">
        <f aca="false">'Протокол (база)'!DC6-'Протокол (база)'!DB6</f>
        <v>0.00502314814814815</v>
      </c>
      <c r="DD6" s="5" t="n">
        <f aca="false">'Протокол (база)'!DD6-'Протокол (база)'!DC6</f>
        <v>0.00508101851851852</v>
      </c>
      <c r="DE6" s="5" t="n">
        <f aca="false">'Протокол (база)'!DE6-'Протокол (база)'!DD6</f>
        <v>0.00538194444444444</v>
      </c>
      <c r="DF6" s="5" t="n">
        <f aca="false">'Протокол (база)'!DF6-'Протокол (база)'!DE6</f>
        <v>0.00541666666666667</v>
      </c>
      <c r="DG6" s="5" t="n">
        <f aca="false">'Протокол (база)'!DG6-'Протокол (база)'!DF6</f>
        <v>0.00511574074074074</v>
      </c>
      <c r="DH6" s="5" t="n">
        <f aca="false">'Протокол (база)'!DH6-'Протокол (база)'!DG6</f>
        <v>0.00532407407407407</v>
      </c>
      <c r="DI6" s="5" t="n">
        <f aca="false">'Протокол (база)'!DI6-'Протокол (база)'!DH6</f>
        <v>0.00471064814814815</v>
      </c>
      <c r="DJ6" s="5" t="n">
        <f aca="false">'Протокол (база)'!DJ6-'Протокол (база)'!DI6</f>
        <v>0.00761574074074074</v>
      </c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</row>
    <row r="7" customFormat="false" ht="12.75" hidden="false" customHeight="false" outlineLevel="0" collapsed="false">
      <c r="A7" s="0" t="n">
        <v>5</v>
      </c>
      <c r="B7" s="0" t="s">
        <v>17</v>
      </c>
      <c r="C7" s="0" t="s">
        <v>12</v>
      </c>
      <c r="D7" s="0" t="n">
        <v>12</v>
      </c>
      <c r="E7" s="0" t="n">
        <v>1965</v>
      </c>
      <c r="F7" s="0" t="n">
        <f aca="false">COUNTA(H7:EH7)</f>
        <v>106</v>
      </c>
      <c r="G7" s="1" t="n">
        <f aca="false">F7*$G$1</f>
        <v>101.548</v>
      </c>
      <c r="H7" s="5" t="n">
        <f aca="false">'Протокол (база)'!H7</f>
        <v>0.00412037037037037</v>
      </c>
      <c r="I7" s="5" t="n">
        <f aca="false">'Протокол (база)'!I7-'Протокол (база)'!H7</f>
        <v>0.00378472222222222</v>
      </c>
      <c r="J7" s="5" t="n">
        <f aca="false">'Протокол (база)'!J7-'Протокол (база)'!I7</f>
        <v>0.0040162037037037</v>
      </c>
      <c r="K7" s="5" t="n">
        <f aca="false">'Протокол (база)'!K7-'Протокол (база)'!J7</f>
        <v>0.00395833333333333</v>
      </c>
      <c r="L7" s="5" t="n">
        <f aca="false">'Протокол (база)'!L7-'Протокол (база)'!K7</f>
        <v>0.00385416666666667</v>
      </c>
      <c r="M7" s="5" t="n">
        <f aca="false">'Протокол (база)'!M7-'Протокол (база)'!L7</f>
        <v>0.00384259259259259</v>
      </c>
      <c r="N7" s="5" t="n">
        <f aca="false">'Протокол (база)'!N7-'Протокол (база)'!M7</f>
        <v>0.00398148148148148</v>
      </c>
      <c r="O7" s="5" t="n">
        <f aca="false">'Протокол (база)'!O7-'Протокол (база)'!N7</f>
        <v>0.00390046296296296</v>
      </c>
      <c r="P7" s="5" t="n">
        <f aca="false">'Протокол (база)'!P7-'Протокол (база)'!O7</f>
        <v>0.00398148148148148</v>
      </c>
      <c r="Q7" s="5" t="n">
        <f aca="false">'Протокол (база)'!Q7-'Протокол (база)'!P7</f>
        <v>0.00390046296296296</v>
      </c>
      <c r="R7" s="5" t="n">
        <f aca="false">'Протокол (база)'!R7-'Протокол (база)'!Q7</f>
        <v>0.00396990740740741</v>
      </c>
      <c r="S7" s="5" t="n">
        <f aca="false">'Протокол (база)'!S7-'Протокол (база)'!R7</f>
        <v>0.00380787037037037</v>
      </c>
      <c r="T7" s="5" t="n">
        <f aca="false">'Протокол (база)'!T7-'Протокол (база)'!S7</f>
        <v>0.00392361111111111</v>
      </c>
      <c r="U7" s="5" t="n">
        <f aca="false">'Протокол (база)'!U7-'Протокол (база)'!T7</f>
        <v>0.00395833333333333</v>
      </c>
      <c r="V7" s="5" t="n">
        <f aca="false">'Протокол (база)'!V7-'Протокол (база)'!U7</f>
        <v>0.00395833333333333</v>
      </c>
      <c r="W7" s="5" t="n">
        <f aca="false">'Протокол (база)'!W7-'Протокол (база)'!V7</f>
        <v>0.00393518518518519</v>
      </c>
      <c r="X7" s="5" t="n">
        <f aca="false">'Протокол (база)'!X7-'Протокол (база)'!W7</f>
        <v>0.00384259259259259</v>
      </c>
      <c r="Y7" s="5" t="n">
        <f aca="false">'Протокол (база)'!Y7-'Протокол (база)'!X7</f>
        <v>0.00383101851851852</v>
      </c>
      <c r="Z7" s="5" t="n">
        <f aca="false">'Протокол (база)'!Z7-'Протокол (база)'!Y7</f>
        <v>0.00498842592592593</v>
      </c>
      <c r="AA7" s="5" t="n">
        <f aca="false">'Протокол (база)'!AA7-'Протокол (база)'!Z7</f>
        <v>0.00366898148148148</v>
      </c>
      <c r="AB7" s="5" t="n">
        <f aca="false">'Протокол (база)'!AB7-'Протокол (база)'!AA7</f>
        <v>0.00362268518518519</v>
      </c>
      <c r="AC7" s="5" t="n">
        <f aca="false">'Протокол (база)'!AC7-'Протокол (база)'!AB7</f>
        <v>0.00587962962962963</v>
      </c>
      <c r="AD7" s="5" t="n">
        <f aca="false">'Протокол (база)'!AD7-'Протокол (база)'!AC7</f>
        <v>0.00388888888888889</v>
      </c>
      <c r="AE7" s="5" t="n">
        <f aca="false">'Протокол (база)'!AE7-'Протокол (база)'!AD7</f>
        <v>0.00378472222222222</v>
      </c>
      <c r="AF7" s="5" t="n">
        <f aca="false">'Протокол (база)'!AF7-'Протокол (база)'!AE7</f>
        <v>0.00376157407407407</v>
      </c>
      <c r="AG7" s="5" t="n">
        <f aca="false">'Протокол (база)'!AG7-'Протокол (база)'!AF7</f>
        <v>0.00380787037037037</v>
      </c>
      <c r="AH7" s="5" t="n">
        <f aca="false">'Протокол (база)'!AH7-'Протокол (база)'!AG7</f>
        <v>0.00394675925925926</v>
      </c>
      <c r="AI7" s="5" t="n">
        <f aca="false">'Протокол (база)'!AI7-'Протокол (база)'!AH7</f>
        <v>0.00413194444444444</v>
      </c>
      <c r="AJ7" s="5" t="n">
        <f aca="false">'Протокол (база)'!AJ7-'Протокол (база)'!AI7</f>
        <v>0.00413194444444444</v>
      </c>
      <c r="AK7" s="5" t="n">
        <f aca="false">'Протокол (база)'!AK7-'Протокол (база)'!AJ7</f>
        <v>0.00402777777777778</v>
      </c>
      <c r="AL7" s="5" t="n">
        <f aca="false">'Протокол (база)'!AL7-'Протокол (база)'!AK7</f>
        <v>0.00399305555555556</v>
      </c>
      <c r="AM7" s="5" t="n">
        <f aca="false">'Протокол (база)'!AM7-'Протокол (база)'!AL7</f>
        <v>0.00609953703703704</v>
      </c>
      <c r="AN7" s="5" t="n">
        <f aca="false">'Протокол (база)'!AN7-'Протокол (база)'!AM7</f>
        <v>0.0040162037037037</v>
      </c>
      <c r="AO7" s="5" t="n">
        <f aca="false">'Протокол (база)'!AO7-'Протокол (база)'!AN7</f>
        <v>0.00392361111111111</v>
      </c>
      <c r="AP7" s="5" t="n">
        <f aca="false">'Протокол (база)'!AP7-'Протокол (база)'!AO7</f>
        <v>0.00384259259259259</v>
      </c>
      <c r="AQ7" s="5" t="n">
        <f aca="false">'Протокол (база)'!AQ7-'Протокол (база)'!AP7</f>
        <v>0.00391203703703704</v>
      </c>
      <c r="AR7" s="5" t="n">
        <f aca="false">'Протокол (база)'!AR7-'Протокол (база)'!AQ7</f>
        <v>0.00384259259259259</v>
      </c>
      <c r="AS7" s="5" t="n">
        <f aca="false">'Протокол (база)'!AS7-'Протокол (база)'!AR7</f>
        <v>0.00390046296296296</v>
      </c>
      <c r="AT7" s="5" t="n">
        <f aca="false">'Протокол (база)'!AT7-'Протокол (база)'!AS7</f>
        <v>0.00428240740740741</v>
      </c>
      <c r="AU7" s="5" t="n">
        <f aca="false">'Протокол (база)'!AU7-'Протокол (база)'!AT7</f>
        <v>0.00387731481481481</v>
      </c>
      <c r="AV7" s="5" t="n">
        <f aca="false">'Протокол (база)'!AV7-'Протокол (база)'!AU7</f>
        <v>0.00961805555555556</v>
      </c>
      <c r="AW7" s="5" t="n">
        <f aca="false">'Протокол (база)'!AW7-'Протокол (база)'!AV7</f>
        <v>0.00417824074074074</v>
      </c>
      <c r="AX7" s="5" t="n">
        <f aca="false">'Протокол (база)'!AX7-'Протокол (база)'!AW7</f>
        <v>0.00395833333333333</v>
      </c>
      <c r="AY7" s="5" t="n">
        <f aca="false">'Протокол (база)'!AY7-'Протокол (база)'!AX7</f>
        <v>0.00392361111111111</v>
      </c>
      <c r="AZ7" s="5" t="n">
        <f aca="false">'Протокол (база)'!AZ7-'Протокол (база)'!AY7</f>
        <v>0.00393518518518519</v>
      </c>
      <c r="BA7" s="5" t="n">
        <f aca="false">'Протокол (база)'!BA7-'Протокол (база)'!AZ7</f>
        <v>0.0037962962962963</v>
      </c>
      <c r="BB7" s="5" t="n">
        <f aca="false">'Протокол (база)'!BB7-'Протокол (база)'!BA7</f>
        <v>0.00398148148148148</v>
      </c>
      <c r="BC7" s="5" t="n">
        <f aca="false">'Протокол (база)'!BC7-'Протокол (база)'!BB7</f>
        <v>0.00381944444444444</v>
      </c>
      <c r="BD7" s="5" t="n">
        <f aca="false">'Протокол (база)'!BD7-'Протокол (база)'!BC7</f>
        <v>0.00344907407407407</v>
      </c>
      <c r="BE7" s="5" t="n">
        <f aca="false">'Протокол (база)'!BE7-'Протокол (база)'!BD7</f>
        <v>0.00383101851851852</v>
      </c>
      <c r="BF7" s="5" t="n">
        <f aca="false">'Протокол (база)'!BF7-'Протокол (база)'!BE7</f>
        <v>0.00480324074074074</v>
      </c>
      <c r="BG7" s="5" t="n">
        <f aca="false">'Протокол (база)'!BG7-'Протокол (база)'!BF7</f>
        <v>0.00405092592592593</v>
      </c>
      <c r="BH7" s="5" t="n">
        <f aca="false">'Протокол (база)'!BH7-'Протокол (база)'!BG7</f>
        <v>0.00392361111111111</v>
      </c>
      <c r="BI7" s="5" t="n">
        <f aca="false">'Протокол (база)'!BI7-'Протокол (база)'!BH7</f>
        <v>0.00417824074074074</v>
      </c>
      <c r="BJ7" s="5" t="n">
        <f aca="false">'Протокол (база)'!BJ7-'Протокол (база)'!BI7</f>
        <v>0.0044212962962963</v>
      </c>
      <c r="BK7" s="5" t="n">
        <f aca="false">'Протокол (база)'!BK7-'Протокол (база)'!BJ7</f>
        <v>0.0413888888888889</v>
      </c>
      <c r="BL7" s="5" t="n">
        <f aca="false">'Протокол (база)'!BL7-'Протокол (база)'!BK7</f>
        <v>0.00582175925925926</v>
      </c>
      <c r="BM7" s="5" t="n">
        <f aca="false">'Протокол (база)'!BM7-'Протокол (база)'!BL7</f>
        <v>0.00486111111111111</v>
      </c>
      <c r="BN7" s="5" t="n">
        <f aca="false">'Протокол (база)'!BN7-'Протокол (база)'!BM7</f>
        <v>0.00428240740740741</v>
      </c>
      <c r="BO7" s="5" t="n">
        <f aca="false">'Протокол (база)'!BO7-'Протокол (база)'!BN7</f>
        <v>0.00383101851851852</v>
      </c>
      <c r="BP7" s="5" t="n">
        <f aca="false">'Протокол (база)'!BP7-'Протокол (база)'!BO7</f>
        <v>0.00384259259259259</v>
      </c>
      <c r="BQ7" s="5" t="n">
        <f aca="false">'Протокол (база)'!BQ7-'Протокол (база)'!BP7</f>
        <v>0.00381944444444444</v>
      </c>
      <c r="BR7" s="5" t="n">
        <f aca="false">'Протокол (база)'!BR7-'Протокол (база)'!BQ7</f>
        <v>0.00378472222222222</v>
      </c>
      <c r="BS7" s="5" t="n">
        <f aca="false">'Протокол (база)'!BS7-'Протокол (база)'!BR7</f>
        <v>0.00383101851851852</v>
      </c>
      <c r="BT7" s="5" t="n">
        <f aca="false">'Протокол (база)'!BT7-'Протокол (база)'!BS7</f>
        <v>0.0037962962962963</v>
      </c>
      <c r="BU7" s="5" t="n">
        <f aca="false">'Протокол (база)'!BU7-'Протокол (база)'!BT7</f>
        <v>0.00383101851851852</v>
      </c>
      <c r="BV7" s="5" t="n">
        <f aca="false">'Протокол (база)'!BV7-'Протокол (база)'!BU7</f>
        <v>0.00423611111111111</v>
      </c>
      <c r="BW7" s="5" t="n">
        <f aca="false">'Протокол (база)'!BW7-'Протокол (база)'!BV7</f>
        <v>0.00384259259259259</v>
      </c>
      <c r="BX7" s="5" t="n">
        <f aca="false">'Протокол (база)'!BX7-'Протокол (база)'!BW7</f>
        <v>0.00394675925925926</v>
      </c>
      <c r="BY7" s="5" t="n">
        <f aca="false">'Протокол (база)'!BY7-'Протокол (база)'!BX7</f>
        <v>0.00412037037037037</v>
      </c>
      <c r="BZ7" s="5" t="n">
        <f aca="false">'Протокол (база)'!BZ7-'Протокол (база)'!BY7</f>
        <v>0.00394675925925926</v>
      </c>
      <c r="CA7" s="5" t="n">
        <f aca="false">'Протокол (база)'!CA7-'Протокол (база)'!BZ7</f>
        <v>0.0081712962962963</v>
      </c>
      <c r="CB7" s="5" t="n">
        <f aca="false">'Протокол (база)'!CB7-'Протокол (база)'!CA7</f>
        <v>0.00699074074074074</v>
      </c>
      <c r="CC7" s="5" t="n">
        <f aca="false">'Протокол (база)'!CC7-'Протокол (база)'!CB7</f>
        <v>0.00429398148148148</v>
      </c>
      <c r="CD7" s="5" t="n">
        <f aca="false">'Протокол (база)'!CD7-'Протокол (база)'!CC7</f>
        <v>0.00422453703703704</v>
      </c>
      <c r="CE7" s="5" t="n">
        <f aca="false">'Протокол (база)'!CE7-'Протокол (база)'!CD7</f>
        <v>0.00408564814814815</v>
      </c>
      <c r="CF7" s="5" t="n">
        <f aca="false">'Протокол (база)'!CF7-'Протокол (база)'!CE7</f>
        <v>0.00436342592592593</v>
      </c>
      <c r="CG7" s="5" t="n">
        <f aca="false">'Протокол (база)'!CG7-'Протокол (база)'!CF7</f>
        <v>0.00395833333333333</v>
      </c>
      <c r="CH7" s="5" t="n">
        <f aca="false">'Протокол (база)'!CH7-'Протокол (база)'!CG7</f>
        <v>0.00398148148148148</v>
      </c>
      <c r="CI7" s="5" t="n">
        <f aca="false">'Протокол (база)'!CI7-'Протокол (база)'!CH7</f>
        <v>0.00461805555555556</v>
      </c>
      <c r="CJ7" s="5" t="n">
        <f aca="false">'Протокол (база)'!CJ7-'Протокол (база)'!CI7</f>
        <v>0.00420138888888889</v>
      </c>
      <c r="CK7" s="5" t="n">
        <f aca="false">'Протокол (база)'!CK7-'Протокол (база)'!CJ7</f>
        <v>0.00650462962962963</v>
      </c>
      <c r="CL7" s="5" t="n">
        <f aca="false">'Протокол (база)'!CL7-'Протокол (база)'!CK7</f>
        <v>0.00648148148148148</v>
      </c>
      <c r="CM7" s="5" t="n">
        <f aca="false">'Протокол (база)'!CM7-'Протокол (база)'!CL7</f>
        <v>0.00452546296296296</v>
      </c>
      <c r="CN7" s="5" t="n">
        <f aca="false">'Протокол (база)'!CN7-'Протокол (база)'!CM7</f>
        <v>0.00434027777777778</v>
      </c>
      <c r="CO7" s="5" t="n">
        <f aca="false">'Протокол (база)'!CO7-'Протокол (база)'!CN7</f>
        <v>0.00508101851851852</v>
      </c>
      <c r="CP7" s="5" t="n">
        <f aca="false">'Протокол (база)'!CP7-'Протокол (база)'!CO7</f>
        <v>0.00459490740740741</v>
      </c>
      <c r="CQ7" s="5" t="n">
        <f aca="false">'Протокол (база)'!CQ7-'Протокол (база)'!CP7</f>
        <v>0.00486111111111111</v>
      </c>
      <c r="CR7" s="5" t="n">
        <f aca="false">'Протокол (база)'!CR7-'Протокол (база)'!CQ7</f>
        <v>0.00630787037037037</v>
      </c>
      <c r="CS7" s="5" t="n">
        <f aca="false">'Протокол (база)'!CS7-'Протокол (база)'!CR7</f>
        <v>0.00630787037037037</v>
      </c>
      <c r="CT7" s="5" t="n">
        <f aca="false">'Протокол (база)'!CT7-'Протокол (база)'!CS7</f>
        <v>0.00494212962962963</v>
      </c>
      <c r="CU7" s="5" t="n">
        <f aca="false">'Протокол (база)'!CU7-'Протокол (база)'!CT7</f>
        <v>0.00479166666666667</v>
      </c>
      <c r="CV7" s="5" t="n">
        <f aca="false">'Протокол (база)'!CV7-'Протокол (база)'!CU7</f>
        <v>0.00425925925925926</v>
      </c>
      <c r="CW7" s="5" t="n">
        <f aca="false">'Протокол (база)'!CW7-'Протокол (база)'!CV7</f>
        <v>0.00394675925925926</v>
      </c>
      <c r="CX7" s="5" t="n">
        <f aca="false">'Протокол (база)'!CX7-'Протокол (база)'!CW7</f>
        <v>0.00393518518518519</v>
      </c>
      <c r="CY7" s="5" t="n">
        <f aca="false">'Протокол (база)'!CY7-'Протокол (база)'!CX7</f>
        <v>0.00413194444444444</v>
      </c>
      <c r="CZ7" s="5" t="n">
        <f aca="false">'Протокол (база)'!CZ7-'Протокол (база)'!CY7</f>
        <v>0.00414351851851852</v>
      </c>
      <c r="DA7" s="5" t="n">
        <f aca="false">'Протокол (база)'!DA7-'Протокол (база)'!CZ7</f>
        <v>0.00414351851851852</v>
      </c>
      <c r="DB7" s="5" t="n">
        <f aca="false">'Протокол (база)'!DB7-'Протокол (база)'!DA7</f>
        <v>0.00399305555555556</v>
      </c>
      <c r="DC7" s="5" t="n">
        <f aca="false">'Протокол (база)'!DC7-'Протокол (база)'!DB7</f>
        <v>0.0040625</v>
      </c>
      <c r="DD7" s="5" t="n">
        <f aca="false">'Протокол (база)'!DD7-'Протокол (база)'!DC7</f>
        <v>0.00420138888888889</v>
      </c>
      <c r="DE7" s="5" t="n">
        <f aca="false">'Протокол (база)'!DE7-'Протокол (база)'!DD7</f>
        <v>0.00409722222222222</v>
      </c>
      <c r="DF7" s="5" t="n">
        <f aca="false">'Протокол (база)'!DF7-'Протокол (база)'!DE7</f>
        <v>0.00409722222222222</v>
      </c>
      <c r="DG7" s="5" t="n">
        <f aca="false">'Протокол (база)'!DG7-'Протокол (база)'!DF7</f>
        <v>0.00417824074074074</v>
      </c>
      <c r="DH7" s="5" t="n">
        <f aca="false">'Протокол (база)'!DH7-'Протокол (база)'!DG7</f>
        <v>0.00390046296296296</v>
      </c>
      <c r="DI7" s="5" t="n">
        <f aca="false">'Протокол (база)'!DI7-'Протокол (база)'!DH7</f>
        <v>0.00818287037037037</v>
      </c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.75" hidden="false" customHeight="false" outlineLevel="0" collapsed="false">
      <c r="A8" s="0" t="n">
        <v>6</v>
      </c>
      <c r="B8" s="0" t="s">
        <v>18</v>
      </c>
      <c r="C8" s="0" t="s">
        <v>12</v>
      </c>
      <c r="D8" s="0" t="n">
        <v>11</v>
      </c>
      <c r="E8" s="0" t="n">
        <v>1946</v>
      </c>
      <c r="F8" s="0" t="n">
        <f aca="false">COUNTA(H8:EH8)</f>
        <v>105</v>
      </c>
      <c r="G8" s="1" t="n">
        <f aca="false">F8*$G$1</f>
        <v>100.59</v>
      </c>
      <c r="H8" s="5" t="n">
        <f aca="false">'Протокол (база)'!H8</f>
        <v>0.00491898148148148</v>
      </c>
      <c r="I8" s="5" t="n">
        <f aca="false">'Протокол (база)'!I8-'Протокол (база)'!H8</f>
        <v>0.00461805555555556</v>
      </c>
      <c r="J8" s="5" t="n">
        <f aca="false">'Протокол (база)'!J8-'Протокол (база)'!I8</f>
        <v>0.00445601851851852</v>
      </c>
      <c r="K8" s="5" t="n">
        <f aca="false">'Протокол (база)'!K8-'Протокол (база)'!J8</f>
        <v>0.00440972222222222</v>
      </c>
      <c r="L8" s="5" t="n">
        <f aca="false">'Протокол (база)'!L8-'Протокол (база)'!K8</f>
        <v>0.0043287037037037</v>
      </c>
      <c r="M8" s="5" t="n">
        <f aca="false">'Протокол (база)'!M8-'Протокол (база)'!L8</f>
        <v>0.00429398148148148</v>
      </c>
      <c r="N8" s="5" t="n">
        <f aca="false">'Протокол (база)'!N8-'Протокол (база)'!M8</f>
        <v>0.00428240740740741</v>
      </c>
      <c r="O8" s="5" t="n">
        <f aca="false">'Протокол (база)'!O8-'Протокол (база)'!N8</f>
        <v>0.00429398148148148</v>
      </c>
      <c r="P8" s="5" t="n">
        <f aca="false">'Протокол (база)'!P8-'Протокол (база)'!O8</f>
        <v>0.0043287037037037</v>
      </c>
      <c r="Q8" s="5" t="n">
        <f aca="false">'Протокол (база)'!Q8-'Протокол (база)'!P8</f>
        <v>0.00434027777777778</v>
      </c>
      <c r="R8" s="5" t="n">
        <f aca="false">'Протокол (база)'!R8-'Протокол (база)'!Q8</f>
        <v>0.0043287037037037</v>
      </c>
      <c r="S8" s="5" t="n">
        <f aca="false">'Протокол (база)'!S8-'Протокол (база)'!R8</f>
        <v>0.00435185185185185</v>
      </c>
      <c r="T8" s="5" t="n">
        <f aca="false">'Протокол (база)'!T8-'Протокол (база)'!S8</f>
        <v>0.00430555555555556</v>
      </c>
      <c r="U8" s="5" t="n">
        <f aca="false">'Протокол (база)'!U8-'Протокол (база)'!T8</f>
        <v>0.00619212962962963</v>
      </c>
      <c r="V8" s="5" t="n">
        <f aca="false">'Протокол (база)'!V8-'Протокол (база)'!U8</f>
        <v>0.00417824074074074</v>
      </c>
      <c r="W8" s="5" t="n">
        <f aca="false">'Протокол (база)'!W8-'Протокол (база)'!V8</f>
        <v>0.00409722222222222</v>
      </c>
      <c r="X8" s="5" t="n">
        <f aca="false">'Протокол (база)'!X8-'Протокол (база)'!W8</f>
        <v>0.00420138888888889</v>
      </c>
      <c r="Y8" s="5" t="n">
        <f aca="false">'Протокол (база)'!Y8-'Протокол (база)'!X8</f>
        <v>0.00403935185185185</v>
      </c>
      <c r="Z8" s="5" t="n">
        <f aca="false">'Протокол (база)'!Z8-'Протокол (база)'!Y8</f>
        <v>0.00417824074074074</v>
      </c>
      <c r="AA8" s="5" t="n">
        <f aca="false">'Протокол (база)'!AA8-'Протокол (база)'!Z8</f>
        <v>0.00418981481481482</v>
      </c>
      <c r="AB8" s="5" t="n">
        <f aca="false">'Протокол (база)'!AB8-'Протокол (база)'!AA8</f>
        <v>0.0053587962962963</v>
      </c>
      <c r="AC8" s="5" t="n">
        <f aca="false">'Протокол (база)'!AC8-'Протокол (база)'!AB8</f>
        <v>0.0053125</v>
      </c>
      <c r="AD8" s="5" t="n">
        <f aca="false">'Протокол (база)'!AD8-'Протокол (база)'!AC8</f>
        <v>0.00415509259259259</v>
      </c>
      <c r="AE8" s="5" t="n">
        <f aca="false">'Протокол (база)'!AE8-'Протокол (база)'!AD8</f>
        <v>0.00421296296296296</v>
      </c>
      <c r="AF8" s="5" t="n">
        <f aca="false">'Протокол (база)'!AF8-'Протокол (база)'!AE8</f>
        <v>0.004375</v>
      </c>
      <c r="AG8" s="5" t="n">
        <f aca="false">'Протокол (база)'!AG8-'Протокол (база)'!AF8</f>
        <v>0.00421296296296296</v>
      </c>
      <c r="AH8" s="5" t="n">
        <f aca="false">'Протокол (база)'!AH8-'Протокол (база)'!AG8</f>
        <v>0.00422453703703704</v>
      </c>
      <c r="AI8" s="5" t="n">
        <f aca="false">'Протокол (база)'!AI8-'Протокол (база)'!AH8</f>
        <v>0.00417824074074074</v>
      </c>
      <c r="AJ8" s="5" t="n">
        <f aca="false">'Протокол (база)'!AJ8-'Протокол (база)'!AI8</f>
        <v>0.00418981481481482</v>
      </c>
      <c r="AK8" s="5" t="n">
        <f aca="false">'Протокол (база)'!AK8-'Протокол (база)'!AJ8</f>
        <v>0.00431712962962963</v>
      </c>
      <c r="AL8" s="5" t="n">
        <f aca="false">'Протокол (база)'!AL8-'Протокол (база)'!AK8</f>
        <v>0.00414351851851852</v>
      </c>
      <c r="AM8" s="5" t="n">
        <f aca="false">'Протокол (база)'!AM8-'Протокол (база)'!AL8</f>
        <v>0.00425925925925926</v>
      </c>
      <c r="AN8" s="5" t="n">
        <f aca="false">'Протокол (база)'!AN8-'Протокол (база)'!AM8</f>
        <v>0.00449074074074074</v>
      </c>
      <c r="AO8" s="5" t="n">
        <f aca="false">'Протокол (база)'!AO8-'Протокол (база)'!AN8</f>
        <v>0.00431712962962963</v>
      </c>
      <c r="AP8" s="5" t="n">
        <f aca="false">'Протокол (база)'!AP8-'Протокол (база)'!AO8</f>
        <v>0.00425925925925926</v>
      </c>
      <c r="AQ8" s="5" t="n">
        <f aca="false">'Протокол (база)'!AQ8-'Протокол (база)'!AP8</f>
        <v>0.004375</v>
      </c>
      <c r="AR8" s="5" t="n">
        <f aca="false">'Протокол (база)'!AR8-'Протокол (база)'!AQ8</f>
        <v>0.00430555555555556</v>
      </c>
      <c r="AS8" s="5" t="n">
        <f aca="false">'Протокол (база)'!AS8-'Протокол (база)'!AR8</f>
        <v>0.00438657407407407</v>
      </c>
      <c r="AT8" s="5" t="n">
        <f aca="false">'Протокол (база)'!AT8-'Протокол (база)'!AS8</f>
        <v>0.004375</v>
      </c>
      <c r="AU8" s="5" t="n">
        <f aca="false">'Протокол (база)'!AU8-'Протокол (база)'!AT8</f>
        <v>0.00429398148148148</v>
      </c>
      <c r="AV8" s="5" t="n">
        <f aca="false">'Протокол (база)'!AV8-'Протокол (база)'!AU8</f>
        <v>0.00422453703703704</v>
      </c>
      <c r="AW8" s="5" t="n">
        <f aca="false">'Протокол (база)'!AW8-'Протокол (база)'!AV8</f>
        <v>0.00428240740740741</v>
      </c>
      <c r="AX8" s="5" t="n">
        <f aca="false">'Протокол (база)'!AX8-'Протокол (база)'!AW8</f>
        <v>0.00439814814814815</v>
      </c>
      <c r="AY8" s="5" t="n">
        <f aca="false">'Протокол (база)'!AY8-'Протокол (база)'!AX8</f>
        <v>0.00456018518518519</v>
      </c>
      <c r="AZ8" s="5" t="n">
        <f aca="false">'Протокол (база)'!AZ8-'Протокол (база)'!AY8</f>
        <v>0.00425925925925926</v>
      </c>
      <c r="BA8" s="5" t="n">
        <f aca="false">'Протокол (база)'!BA8-'Протокол (база)'!AZ8</f>
        <v>0.00466435185185185</v>
      </c>
      <c r="BB8" s="5" t="n">
        <f aca="false">'Протокол (база)'!BB8-'Протокол (база)'!BA8</f>
        <v>0.00422453703703704</v>
      </c>
      <c r="BC8" s="5" t="n">
        <f aca="false">'Протокол (база)'!BC8-'Протокол (база)'!BB8</f>
        <v>0.00493055555555556</v>
      </c>
      <c r="BD8" s="5" t="n">
        <f aca="false">'Протокол (база)'!BD8-'Протокол (база)'!BC8</f>
        <v>0.00439814814814815</v>
      </c>
      <c r="BE8" s="5" t="n">
        <f aca="false">'Протокол (база)'!BE8-'Протокол (база)'!BD8</f>
        <v>0.00467592592592593</v>
      </c>
      <c r="BF8" s="5" t="n">
        <f aca="false">'Протокол (база)'!BF8-'Протокол (база)'!BE8</f>
        <v>0.00443287037037037</v>
      </c>
      <c r="BG8" s="5" t="n">
        <f aca="false">'Протокол (база)'!BG8-'Протокол (база)'!BF8</f>
        <v>0.0046412037037037</v>
      </c>
      <c r="BH8" s="5" t="n">
        <f aca="false">'Протокол (база)'!BH8-'Протокол (база)'!BG8</f>
        <v>0.00439814814814815</v>
      </c>
      <c r="BI8" s="5" t="n">
        <f aca="false">'Протокол (база)'!BI8-'Протокол (база)'!BH8</f>
        <v>0.004375</v>
      </c>
      <c r="BJ8" s="5" t="n">
        <f aca="false">'Протокол (база)'!BJ8-'Протокол (база)'!BI8</f>
        <v>0.0043287037037037</v>
      </c>
      <c r="BK8" s="5" t="n">
        <f aca="false">'Протокол (база)'!BK8-'Протокол (база)'!BJ8</f>
        <v>0.00457175925925926</v>
      </c>
      <c r="BL8" s="5" t="n">
        <f aca="false">'Протокол (база)'!BL8-'Протокол (база)'!BK8</f>
        <v>0.00430555555555556</v>
      </c>
      <c r="BM8" s="5" t="n">
        <f aca="false">'Протокол (база)'!BM8-'Протокол (база)'!BL8</f>
        <v>0.00446759259259259</v>
      </c>
      <c r="BN8" s="5" t="n">
        <f aca="false">'Протокол (база)'!BN8-'Протокол (база)'!BM8</f>
        <v>0.00445601851851852</v>
      </c>
      <c r="BO8" s="5" t="n">
        <f aca="false">'Протокол (база)'!BO8-'Протокол (база)'!BN8</f>
        <v>0.00456018518518519</v>
      </c>
      <c r="BP8" s="5" t="n">
        <f aca="false">'Протокол (база)'!BP8-'Протокол (база)'!BO8</f>
        <v>0.00438657407407407</v>
      </c>
      <c r="BQ8" s="5" t="n">
        <f aca="false">'Протокол (база)'!BQ8-'Протокол (база)'!BP8</f>
        <v>0.00434027777777778</v>
      </c>
      <c r="BR8" s="5" t="n">
        <f aca="false">'Протокол (база)'!BR8-'Протокол (база)'!BQ8</f>
        <v>0.00438657407407407</v>
      </c>
      <c r="BS8" s="5" t="n">
        <f aca="false">'Протокол (база)'!BS8-'Протокол (база)'!BR8</f>
        <v>0.00444444444444444</v>
      </c>
      <c r="BT8" s="5" t="n">
        <f aca="false">'Протокол (база)'!BT8-'Протокол (база)'!BS8</f>
        <v>0.00446759259259259</v>
      </c>
      <c r="BU8" s="5" t="n">
        <f aca="false">'Протокол (база)'!BU8-'Протокол (база)'!BT8</f>
        <v>0.00457175925925926</v>
      </c>
      <c r="BV8" s="5" t="n">
        <f aca="false">'Протокол (база)'!BV8-'Протокол (база)'!BU8</f>
        <v>0.00478009259259259</v>
      </c>
      <c r="BW8" s="5" t="n">
        <f aca="false">'Протокол (база)'!BW8-'Протокол (база)'!BV8</f>
        <v>0.00459490740740741</v>
      </c>
      <c r="BX8" s="5" t="n">
        <f aca="false">'Протокол (база)'!BX8-'Протокол (база)'!BW8</f>
        <v>0.00451388888888889</v>
      </c>
      <c r="BY8" s="5" t="n">
        <f aca="false">'Протокол (база)'!BY8-'Протокол (база)'!BX8</f>
        <v>0.00493055555555556</v>
      </c>
      <c r="BZ8" s="5" t="n">
        <f aca="false">'Протокол (база)'!BZ8-'Протокол (база)'!BY8</f>
        <v>0.00483796296296296</v>
      </c>
      <c r="CA8" s="5" t="n">
        <f aca="false">'Протокол (база)'!CA8-'Протокол (база)'!BZ8</f>
        <v>0.00482638888888889</v>
      </c>
      <c r="CB8" s="5" t="n">
        <f aca="false">'Протокол (база)'!CB8-'Протокол (база)'!CA8</f>
        <v>0.0109837962962963</v>
      </c>
      <c r="CC8" s="5" t="n">
        <f aca="false">'Протокол (база)'!CC8-'Протокол (база)'!CB8</f>
        <v>0.00439814814814815</v>
      </c>
      <c r="CD8" s="5" t="n">
        <f aca="false">'Протокол (база)'!CD8-'Протокол (база)'!CC8</f>
        <v>0.00445601851851852</v>
      </c>
      <c r="CE8" s="5" t="n">
        <f aca="false">'Протокол (база)'!CE8-'Протокол (база)'!CD8</f>
        <v>0.00447916666666667</v>
      </c>
      <c r="CF8" s="5" t="n">
        <f aca="false">'Протокол (база)'!CF8-'Протокол (база)'!CE8</f>
        <v>0.00453703703703704</v>
      </c>
      <c r="CG8" s="5" t="n">
        <f aca="false">'Протокол (база)'!CG8-'Протокол (база)'!CF8</f>
        <v>0.0110532407407407</v>
      </c>
      <c r="CH8" s="5" t="n">
        <f aca="false">'Протокол (база)'!CH8-'Протокол (база)'!CG8</f>
        <v>0.00465277777777778</v>
      </c>
      <c r="CI8" s="5" t="n">
        <f aca="false">'Протокол (база)'!CI8-'Протокол (база)'!CH8</f>
        <v>0.00549768518518519</v>
      </c>
      <c r="CJ8" s="5" t="n">
        <f aca="false">'Протокол (база)'!CJ8-'Протокол (база)'!CI8</f>
        <v>0.00465277777777778</v>
      </c>
      <c r="CK8" s="5" t="n">
        <f aca="false">'Протокол (база)'!CK8-'Протокол (база)'!CJ8</f>
        <v>0.00505787037037037</v>
      </c>
      <c r="CL8" s="5" t="n">
        <f aca="false">'Протокол (база)'!CL8-'Протокол (база)'!CK8</f>
        <v>0.00458333333333333</v>
      </c>
      <c r="CM8" s="5" t="n">
        <f aca="false">'Протокол (база)'!CM8-'Протокол (база)'!CL8</f>
        <v>0.0047337962962963</v>
      </c>
      <c r="CN8" s="5" t="n">
        <f aca="false">'Протокол (база)'!CN8-'Протокол (база)'!CM8</f>
        <v>0.00459490740740741</v>
      </c>
      <c r="CO8" s="5" t="n">
        <f aca="false">'Протокол (база)'!CO8-'Протокол (база)'!CN8</f>
        <v>0.00467592592592593</v>
      </c>
      <c r="CP8" s="5" t="n">
        <f aca="false">'Протокол (база)'!CP8-'Протокол (база)'!CO8</f>
        <v>0.00462962962962963</v>
      </c>
      <c r="CQ8" s="5" t="n">
        <f aca="false">'Протокол (база)'!CQ8-'Протокол (база)'!CP8</f>
        <v>0.00457175925925926</v>
      </c>
      <c r="CR8" s="5" t="n">
        <f aca="false">'Протокол (база)'!CR8-'Протокол (база)'!CQ8</f>
        <v>0.00467592592592593</v>
      </c>
      <c r="CS8" s="5" t="n">
        <f aca="false">'Протокол (база)'!CS8-'Протокол (база)'!CR8</f>
        <v>0.00476851851851852</v>
      </c>
      <c r="CT8" s="5" t="n">
        <f aca="false">'Протокол (база)'!CT8-'Протокол (база)'!CS8</f>
        <v>0.00768518518518519</v>
      </c>
      <c r="CU8" s="5" t="n">
        <f aca="false">'Протокол (база)'!CU8-'Протокол (база)'!CT8</f>
        <v>0.00520833333333333</v>
      </c>
      <c r="CV8" s="5" t="n">
        <f aca="false">'Протокол (база)'!CV8-'Протокол (база)'!CU8</f>
        <v>0.00513888888888889</v>
      </c>
      <c r="CW8" s="5" t="n">
        <f aca="false">'Протокол (база)'!CW8-'Протокол (база)'!CV8</f>
        <v>0.00546296296296296</v>
      </c>
      <c r="CX8" s="5" t="n">
        <f aca="false">'Протокол (база)'!CX8-'Протокол (база)'!CW8</f>
        <v>0.0053587962962963</v>
      </c>
      <c r="CY8" s="5" t="n">
        <f aca="false">'Протокол (база)'!CY8-'Протокол (база)'!CX8</f>
        <v>0.00512731481481482</v>
      </c>
      <c r="CZ8" s="5" t="n">
        <f aca="false">'Протокол (база)'!CZ8-'Протокол (база)'!CY8</f>
        <v>0.00513888888888889</v>
      </c>
      <c r="DA8" s="5" t="n">
        <f aca="false">'Протокол (база)'!DA8-'Протокол (база)'!CZ8</f>
        <v>0.00542824074074074</v>
      </c>
      <c r="DB8" s="5" t="n">
        <f aca="false">'Протокол (база)'!DB8-'Протокол (база)'!DA8</f>
        <v>0.00508101851851852</v>
      </c>
      <c r="DC8" s="5" t="n">
        <f aca="false">'Протокол (база)'!DC8-'Протокол (база)'!DB8</f>
        <v>0.00540509259259259</v>
      </c>
      <c r="DD8" s="5" t="n">
        <f aca="false">'Протокол (база)'!DD8-'Протокол (база)'!DC8</f>
        <v>0.00550925925925926</v>
      </c>
      <c r="DE8" s="5" t="n">
        <f aca="false">'Протокол (база)'!DE8-'Протокол (база)'!DD8</f>
        <v>0.00530092592592593</v>
      </c>
      <c r="DF8" s="5" t="n">
        <f aca="false">'Протокол (база)'!DF8-'Протокол (база)'!DE8</f>
        <v>0.0052662037037037</v>
      </c>
      <c r="DG8" s="5" t="n">
        <f aca="false">'Протокол (база)'!DG8-'Протокол (база)'!DF8</f>
        <v>0.0053125</v>
      </c>
      <c r="DH8" s="5" t="n">
        <f aca="false">'Протокол (база)'!DH8-'Протокол (база)'!DG8</f>
        <v>0.0053125</v>
      </c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</row>
    <row r="9" customFormat="false" ht="12.75" hidden="false" customHeight="false" outlineLevel="0" collapsed="false">
      <c r="A9" s="0" t="n">
        <v>7</v>
      </c>
      <c r="B9" s="0" t="s">
        <v>19</v>
      </c>
      <c r="C9" s="0" t="s">
        <v>12</v>
      </c>
      <c r="D9" s="0" t="n">
        <v>13</v>
      </c>
      <c r="E9" s="0" t="n">
        <v>1955</v>
      </c>
      <c r="F9" s="0" t="n">
        <f aca="false">COUNTA(H9:EH9)</f>
        <v>104</v>
      </c>
      <c r="G9" s="1" t="n">
        <f aca="false">F9*$G$1</f>
        <v>99.632</v>
      </c>
      <c r="H9" s="5" t="n">
        <f aca="false">'Протокол (база)'!H9</f>
        <v>0.0041087962962963</v>
      </c>
      <c r="I9" s="5" t="n">
        <f aca="false">'Протокол (база)'!I9-'Протокол (база)'!H9</f>
        <v>0.0037962962962963</v>
      </c>
      <c r="J9" s="5" t="n">
        <f aca="false">'Протокол (база)'!J9-'Протокол (база)'!I9</f>
        <v>0.0040162037037037</v>
      </c>
      <c r="K9" s="5" t="n">
        <f aca="false">'Протокол (база)'!K9-'Протокол (база)'!J9</f>
        <v>0.00395833333333333</v>
      </c>
      <c r="L9" s="5" t="n">
        <f aca="false">'Протокол (база)'!L9-'Протокол (база)'!K9</f>
        <v>0.00385416666666667</v>
      </c>
      <c r="M9" s="5" t="n">
        <f aca="false">'Протокол (база)'!M9-'Протокол (база)'!L9</f>
        <v>0.00384259259259259</v>
      </c>
      <c r="N9" s="5" t="n">
        <f aca="false">'Протокол (база)'!N9-'Протокол (база)'!M9</f>
        <v>0.00396990740740741</v>
      </c>
      <c r="O9" s="5" t="n">
        <f aca="false">'Протокол (база)'!O9-'Протокол (база)'!N9</f>
        <v>0.00390046296296296</v>
      </c>
      <c r="P9" s="5" t="n">
        <f aca="false">'Протокол (база)'!P9-'Протокол (база)'!O9</f>
        <v>0.00399305555555556</v>
      </c>
      <c r="Q9" s="5" t="n">
        <f aca="false">'Протокол (база)'!Q9-'Протокол (база)'!P9</f>
        <v>0.00390046296296296</v>
      </c>
      <c r="R9" s="5" t="n">
        <f aca="false">'Протокол (база)'!R9-'Протокол (база)'!Q9</f>
        <v>0.00396990740740741</v>
      </c>
      <c r="S9" s="5" t="n">
        <f aca="false">'Протокол (база)'!S9-'Протокол (база)'!R9</f>
        <v>0.00380787037037037</v>
      </c>
      <c r="T9" s="5" t="n">
        <f aca="false">'Протокол (база)'!T9-'Протокол (база)'!S9</f>
        <v>0.00392361111111111</v>
      </c>
      <c r="U9" s="5" t="n">
        <f aca="false">'Протокол (база)'!U9-'Протокол (база)'!T9</f>
        <v>0.00395833333333333</v>
      </c>
      <c r="V9" s="5" t="n">
        <f aca="false">'Протокол (база)'!V9-'Протокол (база)'!U9</f>
        <v>0.00395833333333333</v>
      </c>
      <c r="W9" s="5" t="n">
        <f aca="false">'Протокол (база)'!W9-'Протокол (база)'!V9</f>
        <v>0.00393518518518519</v>
      </c>
      <c r="X9" s="5" t="n">
        <f aca="false">'Протокол (база)'!X9-'Протокол (база)'!W9</f>
        <v>0.00384259259259259</v>
      </c>
      <c r="Y9" s="5" t="n">
        <f aca="false">'Протокол (база)'!Y9-'Протокол (база)'!X9</f>
        <v>0.00383101851851852</v>
      </c>
      <c r="Z9" s="5" t="n">
        <f aca="false">'Протокол (база)'!Z9-'Протокол (база)'!Y9</f>
        <v>0.0037962962962963</v>
      </c>
      <c r="AA9" s="5" t="n">
        <f aca="false">'Протокол (база)'!AA9-'Протокол (база)'!Z9</f>
        <v>0.00384259259259259</v>
      </c>
      <c r="AB9" s="5" t="n">
        <f aca="false">'Протокол (база)'!AB9-'Протокол (база)'!AA9</f>
        <v>0.00353009259259259</v>
      </c>
      <c r="AC9" s="5" t="n">
        <f aca="false">'Протокол (база)'!AC9-'Протокол (база)'!AB9</f>
        <v>0.00349537037037037</v>
      </c>
      <c r="AD9" s="5" t="n">
        <f aca="false">'Протокол (база)'!AD9-'Протокол (база)'!AC9</f>
        <v>0.00344907407407407</v>
      </c>
      <c r="AE9" s="5" t="n">
        <f aca="false">'Протокол (база)'!AE9-'Протокол (база)'!AD9</f>
        <v>0.00346064814814815</v>
      </c>
      <c r="AF9" s="5" t="n">
        <f aca="false">'Протокол (база)'!AF9-'Протокол (база)'!AE9</f>
        <v>0.00363425925925926</v>
      </c>
      <c r="AG9" s="5" t="n">
        <f aca="false">'Протокол (база)'!AG9-'Протокол (база)'!AF9</f>
        <v>0.00394675925925926</v>
      </c>
      <c r="AH9" s="5" t="n">
        <f aca="false">'Протокол (база)'!AH9-'Протокол (база)'!AG9</f>
        <v>0.0040625</v>
      </c>
      <c r="AI9" s="5" t="n">
        <f aca="false">'Протокол (база)'!AI9-'Протокол (база)'!AH9</f>
        <v>0.00414351851851852</v>
      </c>
      <c r="AJ9" s="5" t="n">
        <f aca="false">'Протокол (база)'!AJ9-'Протокол (база)'!AI9</f>
        <v>0.00413194444444444</v>
      </c>
      <c r="AK9" s="5" t="n">
        <f aca="false">'Протокол (база)'!AK9-'Протокол (база)'!AJ9</f>
        <v>0.00421296296296296</v>
      </c>
      <c r="AL9" s="5" t="n">
        <f aca="false">'Протокол (база)'!AL9-'Протокол (база)'!AK9</f>
        <v>0.00436342592592593</v>
      </c>
      <c r="AM9" s="5" t="n">
        <f aca="false">'Протокол (база)'!AM9-'Протокол (база)'!AL9</f>
        <v>0.00537037037037037</v>
      </c>
      <c r="AN9" s="5" t="n">
        <f aca="false">'Протокол (база)'!AN9-'Протокол (база)'!AM9</f>
        <v>0.00417824074074074</v>
      </c>
      <c r="AO9" s="5" t="n">
        <f aca="false">'Протокол (база)'!AO9-'Протокол (база)'!AN9</f>
        <v>0.00416666666666667</v>
      </c>
      <c r="AP9" s="5" t="n">
        <f aca="false">'Протокол (база)'!AP9-'Протокол (база)'!AO9</f>
        <v>0.00420138888888889</v>
      </c>
      <c r="AQ9" s="5" t="n">
        <f aca="false">'Протокол (база)'!AQ9-'Протокол (база)'!AP9</f>
        <v>0.00429398148148148</v>
      </c>
      <c r="AR9" s="5" t="n">
        <f aca="false">'Протокол (база)'!AR9-'Протокол (база)'!AQ9</f>
        <v>0.00454861111111111</v>
      </c>
      <c r="AS9" s="5" t="n">
        <f aca="false">'Протокол (база)'!AS9-'Протокол (база)'!AR9</f>
        <v>0.00456018518518519</v>
      </c>
      <c r="AT9" s="5" t="n">
        <f aca="false">'Протокол (база)'!AT9-'Протокол (база)'!AS9</f>
        <v>0.00459490740740741</v>
      </c>
      <c r="AU9" s="5" t="n">
        <f aca="false">'Протокол (база)'!AU9-'Протокол (база)'!AT9</f>
        <v>0.00466435185185185</v>
      </c>
      <c r="AV9" s="5" t="n">
        <f aca="false">'Протокол (база)'!AV9-'Протокол (база)'!AU9</f>
        <v>0.00542824074074074</v>
      </c>
      <c r="AW9" s="5" t="n">
        <f aca="false">'Протокол (база)'!AW9-'Протокол (база)'!AV9</f>
        <v>0.004375</v>
      </c>
      <c r="AX9" s="5" t="n">
        <f aca="false">'Протокол (база)'!AX9-'Протокол (база)'!AW9</f>
        <v>0.00469907407407407</v>
      </c>
      <c r="AY9" s="5" t="n">
        <f aca="false">'Протокол (база)'!AY9-'Протокол (база)'!AX9</f>
        <v>0.00456018518518519</v>
      </c>
      <c r="AZ9" s="5" t="n">
        <f aca="false">'Протокол (база)'!AZ9-'Протокол (база)'!AY9</f>
        <v>0.00429398148148148</v>
      </c>
      <c r="BA9" s="5" t="n">
        <f aca="false">'Протокол (база)'!BA9-'Протокол (база)'!AZ9</f>
        <v>0.00439814814814815</v>
      </c>
      <c r="BB9" s="5" t="n">
        <f aca="false">'Протокол (база)'!BB9-'Протокол (база)'!BA9</f>
        <v>0.0043287037037037</v>
      </c>
      <c r="BC9" s="5" t="n">
        <f aca="false">'Протокол (база)'!BC9-'Протокол (база)'!BB9</f>
        <v>0.0046875</v>
      </c>
      <c r="BD9" s="5" t="n">
        <f aca="false">'Протокол (база)'!BD9-'Протокол (база)'!BC9</f>
        <v>0.00469907407407407</v>
      </c>
      <c r="BE9" s="5" t="n">
        <f aca="false">'Протокол (база)'!BE9-'Протокол (база)'!BD9</f>
        <v>0.00481481481481482</v>
      </c>
      <c r="BF9" s="5" t="n">
        <f aca="false">'Протокол (база)'!BF9-'Протокол (база)'!BE9</f>
        <v>0.00494212962962963</v>
      </c>
      <c r="BG9" s="5" t="n">
        <f aca="false">'Протокол (база)'!BG9-'Протокол (база)'!BF9</f>
        <v>0.00528935185185185</v>
      </c>
      <c r="BH9" s="5" t="n">
        <f aca="false">'Протокол (база)'!BH9-'Протокол (база)'!BG9</f>
        <v>0.00824074074074074</v>
      </c>
      <c r="BI9" s="5" t="n">
        <f aca="false">'Протокол (база)'!BI9-'Протокол (база)'!BH9</f>
        <v>0.00493055555555556</v>
      </c>
      <c r="BJ9" s="5" t="n">
        <f aca="false">'Протокол (база)'!BJ9-'Протокол (база)'!BI9</f>
        <v>0.00472222222222222</v>
      </c>
      <c r="BK9" s="5" t="n">
        <f aca="false">'Протокол (база)'!BK9-'Протокол (база)'!BJ9</f>
        <v>0.00481481481481482</v>
      </c>
      <c r="BL9" s="5" t="n">
        <f aca="false">'Протокол (база)'!BL9-'Протокол (база)'!BK9</f>
        <v>0.00456018518518519</v>
      </c>
      <c r="BM9" s="5" t="n">
        <f aca="false">'Протокол (база)'!BM9-'Протокол (база)'!BL9</f>
        <v>0.00449074074074074</v>
      </c>
      <c r="BN9" s="5" t="n">
        <f aca="false">'Протокол (база)'!BN9-'Протокол (база)'!BM9</f>
        <v>0.0047337962962963</v>
      </c>
      <c r="BO9" s="5" t="n">
        <f aca="false">'Протокол (база)'!BO9-'Протокол (база)'!BN9</f>
        <v>0.00481481481481482</v>
      </c>
      <c r="BP9" s="5" t="n">
        <f aca="false">'Протокол (база)'!BP9-'Протокол (база)'!BO9</f>
        <v>0.00490740740740741</v>
      </c>
      <c r="BQ9" s="5" t="n">
        <f aca="false">'Протокол (база)'!BQ9-'Протокол (база)'!BP9</f>
        <v>0.00487268518518519</v>
      </c>
      <c r="BR9" s="5" t="n">
        <f aca="false">'Протокол (база)'!BR9-'Протокол (база)'!BQ9</f>
        <v>0.00513888888888889</v>
      </c>
      <c r="BS9" s="5" t="n">
        <f aca="false">'Протокол (база)'!BS9-'Протокол (база)'!BR9</f>
        <v>0.00497685185185185</v>
      </c>
      <c r="BT9" s="5" t="n">
        <f aca="false">'Протокол (база)'!BT9-'Протокол (база)'!BS9</f>
        <v>0.00521990740740741</v>
      </c>
      <c r="BU9" s="5" t="n">
        <f aca="false">'Протокол (база)'!BU9-'Протокол (база)'!BT9</f>
        <v>0.00510416666666667</v>
      </c>
      <c r="BV9" s="5" t="n">
        <f aca="false">'Протокол (база)'!BV9-'Протокол (база)'!BU9</f>
        <v>0.0126851851851852</v>
      </c>
      <c r="BW9" s="5" t="n">
        <f aca="false">'Протокол (база)'!BW9-'Протокол (база)'!BV9</f>
        <v>0.00497685185185185</v>
      </c>
      <c r="BX9" s="5" t="n">
        <f aca="false">'Протокол (база)'!BX9-'Протокол (база)'!BW9</f>
        <v>0.00434027777777778</v>
      </c>
      <c r="BY9" s="5" t="n">
        <f aca="false">'Протокол (база)'!BY9-'Протокол (база)'!BX9</f>
        <v>0.00373842592592593</v>
      </c>
      <c r="BZ9" s="5" t="n">
        <f aca="false">'Протокол (база)'!BZ9-'Протокол (база)'!BY9</f>
        <v>0.00347222222222222</v>
      </c>
      <c r="CA9" s="5" t="n">
        <f aca="false">'Протокол (база)'!CA9-'Протокол (база)'!BZ9</f>
        <v>0.00403935185185185</v>
      </c>
      <c r="CB9" s="5" t="n">
        <f aca="false">'Протокол (база)'!CB9-'Протокол (база)'!CA9</f>
        <v>0.00459490740740741</v>
      </c>
      <c r="CC9" s="5" t="n">
        <f aca="false">'Протокол (база)'!CC9-'Протокол (база)'!CB9</f>
        <v>0.00472222222222222</v>
      </c>
      <c r="CD9" s="5" t="n">
        <f aca="false">'Протокол (база)'!CD9-'Протокол (база)'!CC9</f>
        <v>0.0049537037037037</v>
      </c>
      <c r="CE9" s="5" t="n">
        <f aca="false">'Протокол (база)'!CE9-'Протокол (база)'!CD9</f>
        <v>0.00496527777777778</v>
      </c>
      <c r="CF9" s="5" t="n">
        <f aca="false">'Протокол (база)'!CF9-'Протокол (база)'!CE9</f>
        <v>0.00511574074074074</v>
      </c>
      <c r="CG9" s="5" t="n">
        <f aca="false">'Протокол (база)'!CG9-'Протокол (база)'!CF9</f>
        <v>0.0100347222222222</v>
      </c>
      <c r="CH9" s="5" t="n">
        <f aca="false">'Протокол (база)'!CH9-'Протокол (база)'!CG9</f>
        <v>0.00572916666666667</v>
      </c>
      <c r="CI9" s="5" t="n">
        <f aca="false">'Протокол (база)'!CI9-'Протокол (база)'!CH9</f>
        <v>0.00546296296296296</v>
      </c>
      <c r="CJ9" s="5" t="n">
        <f aca="false">'Протокол (база)'!CJ9-'Протокол (база)'!CI9</f>
        <v>0.00533564814814815</v>
      </c>
      <c r="CK9" s="5" t="n">
        <f aca="false">'Протокол (база)'!CK9-'Протокол (база)'!CJ9</f>
        <v>0.0053587962962963</v>
      </c>
      <c r="CL9" s="5" t="n">
        <f aca="false">'Протокол (база)'!CL9-'Протокол (база)'!CK9</f>
        <v>0.00550925925925926</v>
      </c>
      <c r="CM9" s="5" t="n">
        <f aca="false">'Протокол (база)'!CM9-'Протокол (база)'!CL9</f>
        <v>0.00542824074074074</v>
      </c>
      <c r="CN9" s="5" t="n">
        <f aca="false">'Протокол (база)'!CN9-'Протокол (база)'!CM9</f>
        <v>0.00527777777777778</v>
      </c>
      <c r="CO9" s="5" t="n">
        <f aca="false">'Протокол (база)'!CO9-'Протокол (база)'!CN9</f>
        <v>0.00518518518518519</v>
      </c>
      <c r="CP9" s="5" t="n">
        <f aca="false">'Протокол (база)'!CP9-'Протокол (база)'!CO9</f>
        <v>0.00516203703703704</v>
      </c>
      <c r="CQ9" s="5" t="n">
        <f aca="false">'Протокол (база)'!CQ9-'Протокол (база)'!CP9</f>
        <v>0.00509259259259259</v>
      </c>
      <c r="CR9" s="5" t="n">
        <f aca="false">'Протокол (база)'!CR9-'Протокол (база)'!CQ9</f>
        <v>0.00511574074074074</v>
      </c>
      <c r="CS9" s="5" t="n">
        <f aca="false">'Протокол (база)'!CS9-'Протокол (база)'!CR9</f>
        <v>0.00523148148148148</v>
      </c>
      <c r="CT9" s="5" t="n">
        <f aca="false">'Протокол (база)'!CT9-'Протокол (база)'!CS9</f>
        <v>0.00618055555555556</v>
      </c>
      <c r="CU9" s="5" t="n">
        <f aca="false">'Протокол (база)'!CU9-'Протокол (база)'!CT9</f>
        <v>0.00521990740740741</v>
      </c>
      <c r="CV9" s="5" t="n">
        <f aca="false">'Протокол (база)'!CV9-'Протокол (база)'!CU9</f>
        <v>0.00490740740740741</v>
      </c>
      <c r="CW9" s="5" t="n">
        <f aca="false">'Протокол (база)'!CW9-'Протокол (база)'!CV9</f>
        <v>0.0043287037037037</v>
      </c>
      <c r="CX9" s="5" t="n">
        <f aca="false">'Протокол (база)'!CX9-'Протокол (база)'!CW9</f>
        <v>0.00385416666666667</v>
      </c>
      <c r="CY9" s="5" t="n">
        <f aca="false">'Протокол (база)'!CY9-'Протокол (база)'!CX9</f>
        <v>0.00453703703703704</v>
      </c>
      <c r="CZ9" s="5" t="n">
        <f aca="false">'Протокол (база)'!CZ9-'Протокол (база)'!CY9</f>
        <v>0.00496527777777778</v>
      </c>
      <c r="DA9" s="5" t="n">
        <f aca="false">'Протокол (база)'!DA9-'Протокол (база)'!CZ9</f>
        <v>0.00534722222222222</v>
      </c>
      <c r="DB9" s="5" t="n">
        <f aca="false">'Протокол (база)'!DB9-'Протокол (база)'!DA9</f>
        <v>0.00530092592592593</v>
      </c>
      <c r="DC9" s="5" t="n">
        <f aca="false">'Протокол (база)'!DC9-'Протокол (база)'!DB9</f>
        <v>0.00560185185185185</v>
      </c>
      <c r="DD9" s="5" t="n">
        <f aca="false">'Протокол (база)'!DD9-'Протокол (база)'!DC9</f>
        <v>0.00690972222222222</v>
      </c>
      <c r="DE9" s="5" t="n">
        <f aca="false">'Протокол (база)'!DE9-'Протокол (база)'!DD9</f>
        <v>0.00736111111111111</v>
      </c>
      <c r="DF9" s="5" t="n">
        <f aca="false">'Протокол (база)'!DF9-'Протокол (база)'!DE9</f>
        <v>0.00724537037037037</v>
      </c>
      <c r="DG9" s="5" t="n">
        <f aca="false">'Протокол (база)'!DG9-'Протокол (база)'!DF9</f>
        <v>0.005625</v>
      </c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</row>
    <row r="10" customFormat="false" ht="12.75" hidden="false" customHeight="false" outlineLevel="0" collapsed="false">
      <c r="A10" s="0" t="n">
        <v>8</v>
      </c>
      <c r="B10" s="0" t="s">
        <v>20</v>
      </c>
      <c r="C10" s="0" t="s">
        <v>21</v>
      </c>
      <c r="D10" s="0" t="n">
        <v>50</v>
      </c>
      <c r="E10" s="0" t="n">
        <v>1966</v>
      </c>
      <c r="F10" s="0" t="n">
        <f aca="false">COUNTA(H10:EH10)</f>
        <v>90</v>
      </c>
      <c r="G10" s="1" t="n">
        <f aca="false">F10*$G$1</f>
        <v>86.22</v>
      </c>
      <c r="H10" s="5" t="n">
        <f aca="false">'Протокол (база)'!H10</f>
        <v>0.00392361111111111</v>
      </c>
      <c r="I10" s="5" t="n">
        <f aca="false">'Протокол (база)'!I10-'Протокол (база)'!H10</f>
        <v>0.00361111111111111</v>
      </c>
      <c r="J10" s="5" t="n">
        <f aca="false">'Протокол (база)'!J10-'Протокол (база)'!I10</f>
        <v>0.00378472222222222</v>
      </c>
      <c r="K10" s="5" t="n">
        <f aca="false">'Протокол (база)'!K10-'Протокол (база)'!J10</f>
        <v>0.00347222222222222</v>
      </c>
      <c r="L10" s="5" t="n">
        <f aca="false">'Протокол (база)'!L10-'Протокол (база)'!K10</f>
        <v>0.00361111111111111</v>
      </c>
      <c r="M10" s="5" t="n">
        <f aca="false">'Протокол (база)'!M10-'Протокол (база)'!L10</f>
        <v>0.0037037037037037</v>
      </c>
      <c r="N10" s="5" t="n">
        <f aca="false">'Протокол (база)'!N10-'Протокол (база)'!M10</f>
        <v>0.00358796296296296</v>
      </c>
      <c r="O10" s="5" t="n">
        <f aca="false">'Протокол (база)'!O10-'Протокол (база)'!N10</f>
        <v>0.00363425925925926</v>
      </c>
      <c r="P10" s="5" t="n">
        <f aca="false">'Протокол (база)'!P10-'Протокол (база)'!O10</f>
        <v>0.00357638888888889</v>
      </c>
      <c r="Q10" s="5" t="n">
        <f aca="false">'Протокол (база)'!Q10-'Протокол (база)'!P10</f>
        <v>0.00881944444444444</v>
      </c>
      <c r="R10" s="5" t="n">
        <f aca="false">'Протокол (база)'!R10-'Протокол (база)'!Q10</f>
        <v>0.00347222222222222</v>
      </c>
      <c r="S10" s="5" t="n">
        <f aca="false">'Протокол (база)'!S10-'Протокол (база)'!R10</f>
        <v>0.00358796296296296</v>
      </c>
      <c r="T10" s="5" t="n">
        <f aca="false">'Протокол (база)'!T10-'Протокол (база)'!S10</f>
        <v>0.00366898148148148</v>
      </c>
      <c r="U10" s="5" t="n">
        <f aca="false">'Протокол (база)'!U10-'Протокол (база)'!T10</f>
        <v>0.00373842592592593</v>
      </c>
      <c r="V10" s="5" t="n">
        <f aca="false">'Протокол (база)'!V10-'Протокол (база)'!U10</f>
        <v>0.00376157407407407</v>
      </c>
      <c r="W10" s="5" t="n">
        <f aca="false">'Протокол (база)'!W10-'Протокол (база)'!V10</f>
        <v>0.00369212962962963</v>
      </c>
      <c r="X10" s="5" t="n">
        <f aca="false">'Протокол (база)'!X10-'Протокол (база)'!W10</f>
        <v>0.00396990740740741</v>
      </c>
      <c r="Y10" s="5" t="n">
        <f aca="false">'Протокол (база)'!Y10-'Протокол (база)'!X10</f>
        <v>0.0041087962962963</v>
      </c>
      <c r="Z10" s="5" t="n">
        <f aca="false">'Протокол (база)'!Z10-'Протокол (база)'!Y10</f>
        <v>0.00413194444444444</v>
      </c>
      <c r="AA10" s="5" t="n">
        <f aca="false">'Протокол (база)'!AA10-'Протокол (база)'!Z10</f>
        <v>0.0041087962962963</v>
      </c>
      <c r="AB10" s="5" t="n">
        <f aca="false">'Протокол (база)'!AB10-'Протокол (база)'!AA10</f>
        <v>0.00417824074074074</v>
      </c>
      <c r="AC10" s="5" t="n">
        <f aca="false">'Протокол (база)'!AC10-'Протокол (база)'!AB10</f>
        <v>0.00417824074074074</v>
      </c>
      <c r="AD10" s="5" t="n">
        <f aca="false">'Протокол (база)'!AD10-'Протокол (база)'!AC10</f>
        <v>0.00407407407407407</v>
      </c>
      <c r="AE10" s="5" t="n">
        <f aca="false">'Протокол (база)'!AE10-'Протокол (база)'!AD10</f>
        <v>0.00452546296296296</v>
      </c>
      <c r="AF10" s="5" t="n">
        <f aca="false">'Протокол (база)'!AF10-'Протокол (база)'!AE10</f>
        <v>0.00461805555555556</v>
      </c>
      <c r="AG10" s="5" t="n">
        <f aca="false">'Протокол (база)'!AG10-'Протокол (база)'!AF10</f>
        <v>0.00408564814814815</v>
      </c>
      <c r="AH10" s="5" t="n">
        <f aca="false">'Протокол (база)'!AH10-'Протокол (база)'!AG10</f>
        <v>0.00400462962962963</v>
      </c>
      <c r="AI10" s="5" t="n">
        <f aca="false">'Протокол (база)'!AI10-'Протокол (база)'!AH10</f>
        <v>0.00398148148148148</v>
      </c>
      <c r="AJ10" s="5" t="n">
        <f aca="false">'Протокол (база)'!AJ10-'Протокол (база)'!AI10</f>
        <v>0.00739583333333333</v>
      </c>
      <c r="AK10" s="5" t="n">
        <f aca="false">'Протокол (база)'!AK10-'Протокол (база)'!AJ10</f>
        <v>0.00503472222222222</v>
      </c>
      <c r="AL10" s="5" t="n">
        <f aca="false">'Протокол (база)'!AL10-'Протокол (база)'!AK10</f>
        <v>0.00422453703703704</v>
      </c>
      <c r="AM10" s="5" t="n">
        <f aca="false">'Протокол (база)'!AM10-'Протокол (база)'!AL10</f>
        <v>0.00409722222222222</v>
      </c>
      <c r="AN10" s="5" t="n">
        <f aca="false">'Протокол (база)'!AN10-'Протокол (база)'!AM10</f>
        <v>0.00420138888888889</v>
      </c>
      <c r="AO10" s="5" t="n">
        <f aca="false">'Протокол (база)'!AO10-'Протокол (база)'!AN10</f>
        <v>0.00420138888888889</v>
      </c>
      <c r="AP10" s="5" t="n">
        <f aca="false">'Протокол (база)'!AP10-'Протокол (база)'!AO10</f>
        <v>0.0043287037037037</v>
      </c>
      <c r="AQ10" s="5" t="n">
        <f aca="false">'Протокол (база)'!AQ10-'Протокол (база)'!AP10</f>
        <v>0.00438657407407407</v>
      </c>
      <c r="AR10" s="5" t="n">
        <f aca="false">'Протокол (база)'!AR10-'Протокол (база)'!AQ10</f>
        <v>0.00430555555555556</v>
      </c>
      <c r="AS10" s="5" t="n">
        <f aca="false">'Протокол (база)'!AS10-'Протокол (база)'!AR10</f>
        <v>0.00530092592592593</v>
      </c>
      <c r="AT10" s="5" t="n">
        <f aca="false">'Протокол (база)'!AT10-'Протокол (база)'!AS10</f>
        <v>0.00583333333333333</v>
      </c>
      <c r="AU10" s="5" t="n">
        <f aca="false">'Протокол (база)'!AU10-'Протокол (база)'!AT10</f>
        <v>0.00408564814814815</v>
      </c>
      <c r="AV10" s="5" t="n">
        <f aca="false">'Протокол (база)'!AV10-'Протокол (база)'!AU10</f>
        <v>0.00428240740740741</v>
      </c>
      <c r="AW10" s="5" t="n">
        <f aca="false">'Протокол (база)'!AW10-'Протокол (база)'!AV10</f>
        <v>0.004375</v>
      </c>
      <c r="AX10" s="5" t="n">
        <f aca="false">'Протокол (база)'!AX10-'Протокол (база)'!AW10</f>
        <v>0.0053587962962963</v>
      </c>
      <c r="AY10" s="5" t="n">
        <f aca="false">'Протокол (база)'!AY10-'Протокол (база)'!AX10</f>
        <v>0.00435185185185185</v>
      </c>
      <c r="AZ10" s="5" t="n">
        <f aca="false">'Протокол (база)'!AZ10-'Протокол (база)'!AY10</f>
        <v>0.00435185185185185</v>
      </c>
      <c r="BA10" s="5" t="n">
        <f aca="false">'Протокол (база)'!BA10-'Протокол (база)'!AZ10</f>
        <v>0.00466435185185185</v>
      </c>
      <c r="BB10" s="5" t="n">
        <f aca="false">'Протокол (база)'!BB10-'Протокол (база)'!BA10</f>
        <v>0.00459490740740741</v>
      </c>
      <c r="BC10" s="5" t="n">
        <f aca="false">'Протокол (база)'!BC10-'Протокол (база)'!BB10</f>
        <v>0.0129861111111111</v>
      </c>
      <c r="BD10" s="5" t="n">
        <f aca="false">'Протокол (база)'!BD10-'Протокол (база)'!BC10</f>
        <v>0.00802083333333333</v>
      </c>
      <c r="BE10" s="5" t="n">
        <f aca="false">'Протокол (база)'!BE10-'Протокол (база)'!BD10</f>
        <v>0.00496527777777778</v>
      </c>
      <c r="BF10" s="5" t="n">
        <f aca="false">'Протокол (база)'!BF10-'Протокол (база)'!BE10</f>
        <v>0.00484953703703704</v>
      </c>
      <c r="BG10" s="5" t="n">
        <f aca="false">'Протокол (база)'!BG10-'Протокол (база)'!BF10</f>
        <v>0.00484953703703704</v>
      </c>
      <c r="BH10" s="5" t="n">
        <f aca="false">'Протокол (база)'!BH10-'Протокол (база)'!BG10</f>
        <v>0.00490740740740741</v>
      </c>
      <c r="BI10" s="5" t="n">
        <f aca="false">'Протокол (база)'!BI10-'Протокол (база)'!BH10</f>
        <v>0.0049537037037037</v>
      </c>
      <c r="BJ10" s="5" t="n">
        <f aca="false">'Протокол (база)'!BJ10-'Протокол (база)'!BI10</f>
        <v>0.00476851851851852</v>
      </c>
      <c r="BK10" s="5" t="n">
        <f aca="false">'Протокол (база)'!BK10-'Протокол (база)'!BJ10</f>
        <v>0.0056712962962963</v>
      </c>
      <c r="BL10" s="5" t="n">
        <f aca="false">'Протокол (база)'!BL10-'Протокол (база)'!BK10</f>
        <v>0.0081712962962963</v>
      </c>
      <c r="BM10" s="5" t="n">
        <f aca="false">'Протокол (база)'!BM10-'Протокол (база)'!BL10</f>
        <v>0.00443287037037037</v>
      </c>
      <c r="BN10" s="5" t="n">
        <f aca="false">'Протокол (база)'!BN10-'Протокол (база)'!BM10</f>
        <v>0.00458333333333333</v>
      </c>
      <c r="BO10" s="5" t="n">
        <f aca="false">'Протокол (база)'!BO10-'Протокол (база)'!BN10</f>
        <v>0.0046875</v>
      </c>
      <c r="BP10" s="5" t="n">
        <f aca="false">'Протокол (база)'!BP10-'Протокол (база)'!BO10</f>
        <v>0.00483796296296296</v>
      </c>
      <c r="BQ10" s="5" t="n">
        <f aca="false">'Протокол (база)'!BQ10-'Протокол (база)'!BP10</f>
        <v>0.0103125</v>
      </c>
      <c r="BR10" s="5" t="n">
        <f aca="false">'Протокол (база)'!BR10-'Протокол (база)'!BQ10</f>
        <v>0.00988425925925926</v>
      </c>
      <c r="BS10" s="5" t="n">
        <f aca="false">'Протокол (база)'!BS10-'Протокол (база)'!BR10</f>
        <v>0.00493055555555556</v>
      </c>
      <c r="BT10" s="5" t="n">
        <f aca="false">'Протокол (база)'!BT10-'Протокол (база)'!BS10</f>
        <v>0.00487268518518519</v>
      </c>
      <c r="BU10" s="5" t="n">
        <f aca="false">'Протокол (база)'!BU10-'Протокол (база)'!BT10</f>
        <v>0.0046412037037037</v>
      </c>
      <c r="BV10" s="5" t="n">
        <f aca="false">'Протокол (база)'!BV10-'Протокол (база)'!BU10</f>
        <v>0.00480324074074074</v>
      </c>
      <c r="BW10" s="5" t="n">
        <f aca="false">'Протокол (база)'!BW10-'Протокол (база)'!BV10</f>
        <v>0.00821759259259259</v>
      </c>
      <c r="BX10" s="5" t="n">
        <f aca="false">'Протокол (база)'!BX10-'Протокол (база)'!BW10</f>
        <v>0.00862268518518519</v>
      </c>
      <c r="BY10" s="5" t="n">
        <f aca="false">'Протокол (база)'!BY10-'Протокол (база)'!BX10</f>
        <v>0.0087037037037037</v>
      </c>
      <c r="BZ10" s="5" t="n">
        <f aca="false">'Протокол (база)'!BZ10-'Протокол (база)'!BY10</f>
        <v>0.00581018518518519</v>
      </c>
      <c r="CA10" s="5" t="n">
        <f aca="false">'Протокол (база)'!CA10-'Протокол (база)'!BZ10</f>
        <v>0.00543981481481482</v>
      </c>
      <c r="CB10" s="5" t="n">
        <f aca="false">'Протокол (база)'!CB10-'Протокол (база)'!CA10</f>
        <v>0.00534722222222222</v>
      </c>
      <c r="CC10" s="5" t="n">
        <f aca="false">'Протокол (база)'!CC10-'Протокол (база)'!CB10</f>
        <v>0.0311458333333333</v>
      </c>
      <c r="CD10" s="5" t="n">
        <f aca="false">'Протокол (база)'!CD10-'Протокол (база)'!CC10</f>
        <v>0.0150231481481481</v>
      </c>
      <c r="CE10" s="5" t="n">
        <f aca="false">'Протокол (база)'!CE10-'Протокол (база)'!CD10</f>
        <v>0.0059375</v>
      </c>
      <c r="CF10" s="5" t="n">
        <f aca="false">'Протокол (база)'!CF10-'Протокол (база)'!CE10</f>
        <v>0.00561342592592593</v>
      </c>
      <c r="CG10" s="5" t="n">
        <f aca="false">'Протокол (база)'!CG10-'Протокол (база)'!CF10</f>
        <v>0.00521990740740741</v>
      </c>
      <c r="CH10" s="5" t="n">
        <f aca="false">'Протокол (база)'!CH10-'Протокол (база)'!CG10</f>
        <v>0.00515046296296296</v>
      </c>
      <c r="CI10" s="5" t="n">
        <f aca="false">'Протокол (база)'!CI10-'Протокол (база)'!CH10</f>
        <v>0.00587962962962963</v>
      </c>
      <c r="CJ10" s="5" t="n">
        <f aca="false">'Протокол (база)'!CJ10-'Протокол (база)'!CI10</f>
        <v>0.0049537037037037</v>
      </c>
      <c r="CK10" s="5" t="n">
        <f aca="false">'Протокол (база)'!CK10-'Протокол (база)'!CJ10</f>
        <v>0.00511574074074074</v>
      </c>
      <c r="CL10" s="5" t="n">
        <f aca="false">'Протокол (база)'!CL10-'Протокол (база)'!CK10</f>
        <v>0.00512731481481482</v>
      </c>
      <c r="CM10" s="5" t="n">
        <f aca="false">'Протокол (база)'!CM10-'Протокол (база)'!CL10</f>
        <v>0.00564814814814815</v>
      </c>
      <c r="CN10" s="5" t="n">
        <f aca="false">'Протокол (база)'!CN10-'Протокол (база)'!CM10</f>
        <v>0.00834490740740741</v>
      </c>
      <c r="CO10" s="5" t="n">
        <f aca="false">'Протокол (база)'!CO10-'Протокол (база)'!CN10</f>
        <v>0.00552083333333333</v>
      </c>
      <c r="CP10" s="5" t="n">
        <f aca="false">'Протокол (база)'!CP10-'Протокол (база)'!CO10</f>
        <v>0.00537037037037037</v>
      </c>
      <c r="CQ10" s="5" t="n">
        <f aca="false">'Протокол (база)'!CQ10-'Протокол (база)'!CP10</f>
        <v>0.00534722222222222</v>
      </c>
      <c r="CR10" s="5" t="n">
        <f aca="false">'Протокол (база)'!CR10-'Протокол (база)'!CQ10</f>
        <v>0.00538194444444444</v>
      </c>
      <c r="CS10" s="5" t="n">
        <f aca="false">'Протокол (база)'!CS10-'Протокол (база)'!CR10</f>
        <v>0.00462962962962963</v>
      </c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</row>
    <row r="11" customFormat="false" ht="12.75" hidden="false" customHeight="false" outlineLevel="0" collapsed="false">
      <c r="A11" s="0" t="n">
        <v>9</v>
      </c>
      <c r="B11" s="0" t="s">
        <v>22</v>
      </c>
      <c r="C11" s="0" t="s">
        <v>23</v>
      </c>
      <c r="D11" s="0" t="n">
        <v>151</v>
      </c>
      <c r="E11" s="0" t="n">
        <v>1986</v>
      </c>
      <c r="F11" s="0" t="n">
        <f aca="false">COUNTA(H11:EH11)</f>
        <v>83</v>
      </c>
      <c r="G11" s="1" t="n">
        <f aca="false">F11*$G$1</f>
        <v>79.514</v>
      </c>
      <c r="H11" s="5" t="n">
        <f aca="false">'Протокол (база)'!H11</f>
        <v>0.00491898148148148</v>
      </c>
      <c r="I11" s="5" t="n">
        <f aca="false">'Протокол (база)'!I11-'Протокол (база)'!H11</f>
        <v>0.00482638888888889</v>
      </c>
      <c r="J11" s="5" t="n">
        <f aca="false">'Протокол (база)'!J11-'Протокол (база)'!I11</f>
        <v>0.0047337962962963</v>
      </c>
      <c r="K11" s="5" t="n">
        <f aca="false">'Протокол (база)'!K11-'Протокол (база)'!J11</f>
        <v>0.00489583333333333</v>
      </c>
      <c r="L11" s="5" t="n">
        <f aca="false">'Протокол (база)'!L11-'Протокол (база)'!K11</f>
        <v>0.005</v>
      </c>
      <c r="M11" s="5" t="n">
        <f aca="false">'Протокол (база)'!M11-'Протокол (база)'!L11</f>
        <v>0.00537037037037037</v>
      </c>
      <c r="N11" s="5" t="n">
        <f aca="false">'Протокол (база)'!N11-'Протокол (база)'!M11</f>
        <v>0.00497685185185185</v>
      </c>
      <c r="O11" s="5" t="n">
        <f aca="false">'Протокол (база)'!O11-'Протокол (база)'!N11</f>
        <v>0.00508101851851852</v>
      </c>
      <c r="P11" s="5" t="n">
        <f aca="false">'Протокол (база)'!P11-'Протокол (база)'!O11</f>
        <v>0.00625</v>
      </c>
      <c r="Q11" s="5" t="n">
        <f aca="false">'Протокол (база)'!Q11-'Протокол (база)'!P11</f>
        <v>0.00753472222222222</v>
      </c>
      <c r="R11" s="5" t="n">
        <f aca="false">'Протокол (база)'!R11-'Протокол (база)'!Q11</f>
        <v>0.00548611111111111</v>
      </c>
      <c r="S11" s="5" t="n">
        <f aca="false">'Протокол (база)'!S11-'Протокол (база)'!R11</f>
        <v>0.00592592592592593</v>
      </c>
      <c r="T11" s="5" t="n">
        <f aca="false">'Протокол (база)'!T11-'Протокол (база)'!S11</f>
        <v>0.00465277777777778</v>
      </c>
      <c r="U11" s="5" t="n">
        <f aca="false">'Протокол (база)'!U11-'Протокол (база)'!T11</f>
        <v>0.0046875</v>
      </c>
      <c r="V11" s="5" t="n">
        <f aca="false">'Протокол (база)'!V11-'Протокол (база)'!U11</f>
        <v>0.00483796296296296</v>
      </c>
      <c r="W11" s="5" t="n">
        <f aca="false">'Протокол (база)'!W11-'Протокол (база)'!V11</f>
        <v>0.00365740740740741</v>
      </c>
      <c r="X11" s="5" t="n">
        <f aca="false">'Протокол (база)'!X11-'Протокол (база)'!W11</f>
        <v>0.00384259259259259</v>
      </c>
      <c r="Y11" s="5" t="n">
        <f aca="false">'Протокол (база)'!Y11-'Протокол (база)'!X11</f>
        <v>0.00446759259259259</v>
      </c>
      <c r="Z11" s="5" t="n">
        <f aca="false">'Протокол (база)'!Z11-'Протокол (база)'!Y11</f>
        <v>0.00443287037037037</v>
      </c>
      <c r="AA11" s="5" t="n">
        <f aca="false">'Протокол (база)'!AA11-'Протокол (база)'!Z11</f>
        <v>0.00403935185185185</v>
      </c>
      <c r="AB11" s="5" t="n">
        <f aca="false">'Протокол (база)'!AB11-'Протокол (база)'!AA11</f>
        <v>0.00438657407407407</v>
      </c>
      <c r="AC11" s="5" t="n">
        <f aca="false">'Протокол (база)'!AC11-'Протокол (база)'!AB11</f>
        <v>0.0081712962962963</v>
      </c>
      <c r="AD11" s="5" t="n">
        <f aca="false">'Протокол (база)'!AD11-'Протокол (база)'!AC11</f>
        <v>0.00372685185185185</v>
      </c>
      <c r="AE11" s="5" t="n">
        <f aca="false">'Протокол (база)'!AE11-'Протокол (база)'!AD11</f>
        <v>0.00417824074074074</v>
      </c>
      <c r="AF11" s="5" t="n">
        <f aca="false">'Протокол (база)'!AF11-'Протокол (база)'!AE11</f>
        <v>0.00466435185185185</v>
      </c>
      <c r="AG11" s="5" t="n">
        <f aca="false">'Протокол (база)'!AG11-'Протокол (база)'!AF11</f>
        <v>0.0055787037037037</v>
      </c>
      <c r="AH11" s="5" t="n">
        <f aca="false">'Протокол (база)'!AH11-'Протокол (база)'!AG11</f>
        <v>0.00625</v>
      </c>
      <c r="AI11" s="5" t="n">
        <f aca="false">'Протокол (база)'!AI11-'Протокол (база)'!AH11</f>
        <v>0.00555555555555556</v>
      </c>
      <c r="AJ11" s="5" t="n">
        <f aca="false">'Протокол (база)'!AJ11-'Протокол (база)'!AI11</f>
        <v>0.00530092592592593</v>
      </c>
      <c r="AK11" s="5" t="n">
        <f aca="false">'Протокол (база)'!AK11-'Протокол (база)'!AJ11</f>
        <v>0.00607638888888889</v>
      </c>
      <c r="AL11" s="5" t="n">
        <f aca="false">'Протокол (база)'!AL11-'Протокол (база)'!AK11</f>
        <v>0.00868055555555556</v>
      </c>
      <c r="AM11" s="5" t="n">
        <f aca="false">'Протокол (база)'!AM11-'Протокол (база)'!AL11</f>
        <v>0.00631944444444444</v>
      </c>
      <c r="AN11" s="5" t="n">
        <f aca="false">'Протокол (база)'!AN11-'Протокол (база)'!AM11</f>
        <v>0.00513888888888889</v>
      </c>
      <c r="AO11" s="5" t="n">
        <f aca="false">'Протокол (база)'!AO11-'Протокол (база)'!AN11</f>
        <v>0.00850694444444444</v>
      </c>
      <c r="AP11" s="5" t="n">
        <f aca="false">'Протокол (база)'!AP11-'Протокол (база)'!AO11</f>
        <v>0.00454861111111111</v>
      </c>
      <c r="AQ11" s="5" t="n">
        <f aca="false">'Протокол (база)'!AQ11-'Протокол (база)'!AP11</f>
        <v>0.00523148148148148</v>
      </c>
      <c r="AR11" s="5" t="n">
        <f aca="false">'Протокол (база)'!AR11-'Протокол (база)'!AQ11</f>
        <v>0.00342592592592593</v>
      </c>
      <c r="AS11" s="5" t="n">
        <f aca="false">'Протокол (база)'!AS11-'Протокол (база)'!AR11</f>
        <v>0.00359953703703704</v>
      </c>
      <c r="AT11" s="5" t="n">
        <f aca="false">'Протокол (база)'!AT11-'Протокол (база)'!AS11</f>
        <v>0.0037962962962963</v>
      </c>
      <c r="AU11" s="5" t="n">
        <f aca="false">'Протокол (база)'!AU11-'Протокол (база)'!AT11</f>
        <v>0.00384259259259259</v>
      </c>
      <c r="AV11" s="5" t="n">
        <f aca="false">'Протокол (база)'!AV11-'Протокол (база)'!AU11</f>
        <v>0.00471064814814815</v>
      </c>
      <c r="AW11" s="5" t="n">
        <f aca="false">'Протокол (база)'!AW11-'Протокол (база)'!AV11</f>
        <v>0.00454861111111111</v>
      </c>
      <c r="AX11" s="5" t="n">
        <f aca="false">'Протокол (база)'!AX11-'Протокол (база)'!AW11</f>
        <v>0.00645833333333333</v>
      </c>
      <c r="AY11" s="5" t="n">
        <f aca="false">'Протокол (база)'!AY11-'Протокол (база)'!AX11</f>
        <v>0.0062037037037037</v>
      </c>
      <c r="AZ11" s="5" t="n">
        <f aca="false">'Протокол (база)'!AZ11-'Протокол (база)'!AY11</f>
        <v>0.00561342592592593</v>
      </c>
      <c r="BA11" s="5" t="n">
        <f aca="false">'Протокол (база)'!BA11-'Протокол (база)'!AZ11</f>
        <v>0.00688657407407407</v>
      </c>
      <c r="BB11" s="5" t="n">
        <f aca="false">'Протокол (база)'!BB11-'Протокол (база)'!BA11</f>
        <v>0.00715277777777778</v>
      </c>
      <c r="BC11" s="5" t="n">
        <f aca="false">'Протокол (база)'!BC11-'Протокол (база)'!BB11</f>
        <v>0.00628472222222222</v>
      </c>
      <c r="BD11" s="5" t="n">
        <f aca="false">'Протокол (база)'!BD11-'Протокол (база)'!BC11</f>
        <v>0.00643518518518519</v>
      </c>
      <c r="BE11" s="5" t="n">
        <f aca="false">'Протокол (база)'!BE11-'Протокол (база)'!BD11</f>
        <v>0.00523148148148148</v>
      </c>
      <c r="BF11" s="5" t="n">
        <f aca="false">'Протокол (база)'!BF11-'Протокол (база)'!BE11</f>
        <v>0.0053125</v>
      </c>
      <c r="BG11" s="5" t="n">
        <f aca="false">'Протокол (база)'!BG11-'Протокол (база)'!BF11</f>
        <v>0.00560185185185185</v>
      </c>
      <c r="BH11" s="5" t="n">
        <f aca="false">'Протокол (база)'!BH11-'Протокол (база)'!BG11</f>
        <v>0.00474537037037037</v>
      </c>
      <c r="BI11" s="5" t="n">
        <f aca="false">'Протокол (база)'!BI11-'Протокол (база)'!BH11</f>
        <v>0.00612268518518519</v>
      </c>
      <c r="BJ11" s="5" t="n">
        <f aca="false">'Протокол (база)'!BJ11-'Протокол (база)'!BI11</f>
        <v>0.00564814814814815</v>
      </c>
      <c r="BK11" s="5" t="n">
        <f aca="false">'Протокол (база)'!BK11-'Протокол (база)'!BJ11</f>
        <v>0.00623842592592593</v>
      </c>
      <c r="BL11" s="5" t="n">
        <f aca="false">'Протокол (база)'!BL11-'Протокол (база)'!BK11</f>
        <v>0.00592592592592593</v>
      </c>
      <c r="BM11" s="5" t="n">
        <f aca="false">'Протокол (база)'!BM11-'Протокол (база)'!BL11</f>
        <v>0.00524305555555556</v>
      </c>
      <c r="BN11" s="5" t="n">
        <f aca="false">'Протокол (база)'!BN11-'Протокол (база)'!BM11</f>
        <v>0.00708333333333333</v>
      </c>
      <c r="BO11" s="5" t="n">
        <f aca="false">'Протокол (база)'!BO11-'Протокол (база)'!BN11</f>
        <v>0.0075</v>
      </c>
      <c r="BP11" s="5" t="n">
        <f aca="false">'Протокол (база)'!BP11-'Протокол (база)'!BO11</f>
        <v>0.00548611111111111</v>
      </c>
      <c r="BQ11" s="5" t="n">
        <f aca="false">'Протокол (база)'!BQ11-'Протокол (база)'!BP11</f>
        <v>0.00527777777777778</v>
      </c>
      <c r="BR11" s="5" t="n">
        <f aca="false">'Протокол (база)'!BR11-'Протокол (база)'!BQ11</f>
        <v>0.00627314814814815</v>
      </c>
      <c r="BS11" s="5" t="n">
        <f aca="false">'Протокол (база)'!BS11-'Протокол (база)'!BR11</f>
        <v>0.00733796296296296</v>
      </c>
      <c r="BT11" s="5" t="n">
        <f aca="false">'Протокол (база)'!BT11-'Протокол (база)'!BS11</f>
        <v>0.00513888888888889</v>
      </c>
      <c r="BU11" s="5" t="n">
        <f aca="false">'Протокол (база)'!BU11-'Протокол (база)'!BT11</f>
        <v>0.00635416666666667</v>
      </c>
      <c r="BV11" s="5" t="n">
        <f aca="false">'Протокол (база)'!BV11-'Протокол (база)'!BU11</f>
        <v>0.00642361111111111</v>
      </c>
      <c r="BW11" s="5" t="n">
        <f aca="false">'Протокол (база)'!BW11-'Протокол (база)'!BV11</f>
        <v>0.00842592592592593</v>
      </c>
      <c r="BX11" s="5" t="n">
        <f aca="false">'Протокол (база)'!BX11-'Протокол (база)'!BW11</f>
        <v>0.00788194444444445</v>
      </c>
      <c r="BY11" s="5" t="n">
        <f aca="false">'Протокол (база)'!BY11-'Протокол (база)'!BX11</f>
        <v>0.00657407407407407</v>
      </c>
      <c r="BZ11" s="5" t="n">
        <f aca="false">'Протокол (база)'!BZ11-'Протокол (база)'!BY11</f>
        <v>0.00648148148148148</v>
      </c>
      <c r="CA11" s="5" t="n">
        <f aca="false">'Протокол (база)'!CA11-'Протокол (база)'!BZ11</f>
        <v>0.00896990740740741</v>
      </c>
      <c r="CB11" s="5" t="n">
        <f aca="false">'Протокол (база)'!CB11-'Протокол (база)'!CA11</f>
        <v>0.00962962962962963</v>
      </c>
      <c r="CC11" s="5" t="n">
        <f aca="false">'Протокол (база)'!CC11-'Протокол (база)'!CB11</f>
        <v>0.0114351851851852</v>
      </c>
      <c r="CD11" s="5" t="n">
        <f aca="false">'Протокол (база)'!CD11-'Протокол (база)'!CC11</f>
        <v>0.013587962962963</v>
      </c>
      <c r="CE11" s="5" t="n">
        <f aca="false">'Протокол (база)'!CE11-'Протокол (база)'!CD11</f>
        <v>0.0164699074074074</v>
      </c>
      <c r="CF11" s="5" t="n">
        <f aca="false">'Протокол (база)'!CF11-'Протокол (база)'!CE11</f>
        <v>0.00809027777777778</v>
      </c>
      <c r="CG11" s="5" t="n">
        <f aca="false">'Протокол (база)'!CG11-'Протокол (база)'!CF11</f>
        <v>0.00549768518518519</v>
      </c>
      <c r="CH11" s="5" t="n">
        <f aca="false">'Протокол (база)'!CH11-'Протокол (база)'!CG11</f>
        <v>0.00728009259259259</v>
      </c>
      <c r="CI11" s="5" t="n">
        <f aca="false">'Протокол (база)'!CI11-'Протокол (база)'!CH11</f>
        <v>0.00979166666666667</v>
      </c>
      <c r="CJ11" s="5" t="n">
        <f aca="false">'Протокол (база)'!CJ11-'Протокол (база)'!CI11</f>
        <v>0.00608796296296296</v>
      </c>
      <c r="CK11" s="5" t="n">
        <f aca="false">'Протокол (база)'!CK11-'Протокол (база)'!CJ11</f>
        <v>0.00327546296296296</v>
      </c>
      <c r="CL11" s="5" t="n">
        <f aca="false">'Протокол (база)'!CL11-'Протокол (база)'!CK11</f>
        <v>0.00363425925925926</v>
      </c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</row>
    <row r="12" customFormat="false" ht="12.75" hidden="false" customHeight="false" outlineLevel="0" collapsed="false">
      <c r="A12" s="0" t="n">
        <v>10</v>
      </c>
      <c r="B12" s="0" t="s">
        <v>24</v>
      </c>
      <c r="C12" s="0" t="s">
        <v>12</v>
      </c>
      <c r="D12" s="0" t="n">
        <v>100</v>
      </c>
      <c r="E12" s="0" t="n">
        <v>1951</v>
      </c>
      <c r="F12" s="0" t="n">
        <f aca="false">COUNTA(H12:EH12)</f>
        <v>68</v>
      </c>
      <c r="G12" s="1" t="n">
        <f aca="false">F12*$G$1</f>
        <v>65.144</v>
      </c>
      <c r="H12" s="5" t="n">
        <f aca="false">'Протокол (база)'!H12</f>
        <v>0.00422453703703704</v>
      </c>
      <c r="I12" s="5" t="n">
        <f aca="false">'Протокол (база)'!I12-'Протокол (база)'!H12</f>
        <v>0.00434027777777778</v>
      </c>
      <c r="J12" s="5" t="n">
        <f aca="false">'Протокол (база)'!J12-'Протокол (база)'!I12</f>
        <v>0.00395833333333333</v>
      </c>
      <c r="K12" s="5" t="n">
        <f aca="false">'Протокол (база)'!K12-'Протокол (база)'!J12</f>
        <v>0.00490740740740741</v>
      </c>
      <c r="L12" s="5" t="n">
        <f aca="false">'Протокол (база)'!L12-'Протокол (база)'!K12</f>
        <v>0.0040625</v>
      </c>
      <c r="M12" s="5" t="n">
        <f aca="false">'Протокол (база)'!M12-'Протокол (база)'!L12</f>
        <v>0.00474537037037037</v>
      </c>
      <c r="N12" s="5" t="n">
        <f aca="false">'Протокол (база)'!N12-'Протокол (база)'!M12</f>
        <v>0.00899305555555556</v>
      </c>
      <c r="O12" s="5" t="n">
        <f aca="false">'Протокол (база)'!O12-'Протокол (база)'!N12</f>
        <v>0.00443287037037037</v>
      </c>
      <c r="P12" s="5" t="n">
        <f aca="false">'Протокол (база)'!P12-'Протокол (база)'!O12</f>
        <v>0.00564814814814815</v>
      </c>
      <c r="Q12" s="5" t="n">
        <f aca="false">'Протокол (база)'!Q12-'Протокол (база)'!P12</f>
        <v>0.00582175925925926</v>
      </c>
      <c r="R12" s="5" t="n">
        <f aca="false">'Протокол (база)'!R12-'Протокол (база)'!Q12</f>
        <v>0.00601851851851852</v>
      </c>
      <c r="S12" s="5" t="n">
        <f aca="false">'Протокол (база)'!S12-'Протокол (база)'!R12</f>
        <v>0.00622685185185185</v>
      </c>
      <c r="T12" s="5" t="n">
        <f aca="false">'Протокол (база)'!T12-'Протокол (база)'!S12</f>
        <v>0.00478009259259259</v>
      </c>
      <c r="U12" s="5" t="n">
        <f aca="false">'Протокол (база)'!U12-'Протокол (база)'!T12</f>
        <v>0.00476851851851852</v>
      </c>
      <c r="V12" s="5" t="n">
        <f aca="false">'Протокол (база)'!V12-'Протокол (база)'!U12</f>
        <v>0.00449074074074074</v>
      </c>
      <c r="W12" s="5" t="n">
        <f aca="false">'Протокол (база)'!W12-'Протокол (база)'!V12</f>
        <v>0.00503472222222222</v>
      </c>
      <c r="X12" s="5" t="n">
        <f aca="false">'Протокол (база)'!X12-'Протокол (база)'!W12</f>
        <v>0.00458333333333333</v>
      </c>
      <c r="Y12" s="5" t="n">
        <f aca="false">'Протокол (база)'!Y12-'Протокол (база)'!X12</f>
        <v>0.00517361111111111</v>
      </c>
      <c r="Z12" s="5" t="n">
        <f aca="false">'Протокол (база)'!Z12-'Протокол (база)'!Y12</f>
        <v>0.00479166666666667</v>
      </c>
      <c r="AA12" s="5" t="n">
        <f aca="false">'Протокол (база)'!AA12-'Протокол (база)'!Z12</f>
        <v>0.00459490740740741</v>
      </c>
      <c r="AB12" s="5" t="n">
        <f aca="false">'Протокол (база)'!AB12-'Протокол (база)'!AA12</f>
        <v>0.00506944444444444</v>
      </c>
      <c r="AC12" s="5" t="n">
        <f aca="false">'Протокол (база)'!AC12-'Протокол (база)'!AB12</f>
        <v>0.0052662037037037</v>
      </c>
      <c r="AD12" s="5" t="n">
        <f aca="false">'Протокол (база)'!AD12-'Протокол (база)'!AC12</f>
        <v>0.00336805555555556</v>
      </c>
      <c r="AE12" s="5" t="n">
        <f aca="false">'Протокол (база)'!AE12-'Протокол (база)'!AD12</f>
        <v>0.00591435185185185</v>
      </c>
      <c r="AF12" s="5" t="n">
        <f aca="false">'Протокол (база)'!AF12-'Протокол (база)'!AE12</f>
        <v>0.00447916666666667</v>
      </c>
      <c r="AG12" s="5" t="n">
        <f aca="false">'Протокол (база)'!AG12-'Протокол (база)'!AF12</f>
        <v>0.0043287037037037</v>
      </c>
      <c r="AH12" s="5" t="n">
        <f aca="false">'Протокол (база)'!AH12-'Протокол (база)'!AG12</f>
        <v>0.00466435185185185</v>
      </c>
      <c r="AI12" s="5" t="n">
        <f aca="false">'Протокол (база)'!AI12-'Протокол (база)'!AH12</f>
        <v>0.00674768518518519</v>
      </c>
      <c r="AJ12" s="5" t="n">
        <f aca="false">'Протокол (база)'!AJ12-'Протокол (база)'!AI12</f>
        <v>0.0053587962962963</v>
      </c>
      <c r="AK12" s="5" t="n">
        <f aca="false">'Протокол (база)'!AK12-'Протокол (база)'!AJ12</f>
        <v>0.00453703703703704</v>
      </c>
      <c r="AL12" s="5" t="n">
        <f aca="false">'Протокол (база)'!AL12-'Протокол (база)'!AK12</f>
        <v>0.00549768518518519</v>
      </c>
      <c r="AM12" s="5" t="n">
        <f aca="false">'Протокол (база)'!AM12-'Протокол (база)'!AL12</f>
        <v>0.00381944444444444</v>
      </c>
      <c r="AN12" s="5" t="n">
        <f aca="false">'Протокол (база)'!AN12-'Протокол (база)'!AM12</f>
        <v>0.00394675925925926</v>
      </c>
      <c r="AO12" s="5" t="n">
        <f aca="false">'Протокол (база)'!AO12-'Протокол (база)'!AN12</f>
        <v>0.00712962962962963</v>
      </c>
      <c r="AP12" s="5" t="n">
        <f aca="false">'Протокол (база)'!AP12-'Протокол (база)'!AO12</f>
        <v>0.00962962962962963</v>
      </c>
      <c r="AQ12" s="5" t="n">
        <f aca="false">'Протокол (база)'!AQ12-'Протокол (база)'!AP12</f>
        <v>0.00453703703703704</v>
      </c>
      <c r="AR12" s="5" t="n">
        <f aca="false">'Протокол (база)'!AR12-'Протокол (база)'!AQ12</f>
        <v>0.0053125</v>
      </c>
      <c r="AS12" s="5" t="n">
        <f aca="false">'Протокол (база)'!AS12-'Протокол (база)'!AR12</f>
        <v>0.00409722222222222</v>
      </c>
      <c r="AT12" s="5" t="n">
        <f aca="false">'Протокол (база)'!AT12-'Протокол (база)'!AS12</f>
        <v>0.00390046296296296</v>
      </c>
      <c r="AU12" s="5" t="n">
        <f aca="false">'Протокол (база)'!AU12-'Протокол (база)'!AT12</f>
        <v>0.00378472222222222</v>
      </c>
      <c r="AV12" s="5" t="n">
        <f aca="false">'Протокол (база)'!AV12-'Протокол (база)'!AU12</f>
        <v>0.00847222222222222</v>
      </c>
      <c r="AW12" s="5" t="n">
        <f aca="false">'Протокол (база)'!AW12-'Протокол (база)'!AV12</f>
        <v>0.00744212962962963</v>
      </c>
      <c r="AX12" s="5" t="n">
        <f aca="false">'Протокол (база)'!AX12-'Протокол (база)'!AW12</f>
        <v>0.00604166666666667</v>
      </c>
      <c r="AY12" s="5" t="n">
        <f aca="false">'Протокол (база)'!AY12-'Протокол (база)'!AX12</f>
        <v>0.0113310185185185</v>
      </c>
      <c r="AZ12" s="5" t="n">
        <f aca="false">'Протокол (база)'!AZ12-'Протокол (база)'!AY12</f>
        <v>0.00449074074074074</v>
      </c>
      <c r="BA12" s="5" t="n">
        <f aca="false">'Протокол (база)'!BA12-'Протокол (база)'!AZ12</f>
        <v>0.00525462962962963</v>
      </c>
      <c r="BB12" s="5" t="n">
        <f aca="false">'Протокол (база)'!BB12-'Протокол (база)'!BA12</f>
        <v>0.00395833333333333</v>
      </c>
      <c r="BC12" s="5" t="n">
        <f aca="false">'Протокол (база)'!BC12-'Протокол (база)'!BB12</f>
        <v>0.00458333333333333</v>
      </c>
      <c r="BD12" s="5" t="n">
        <f aca="false">'Протокол (база)'!BD12-'Протокол (база)'!BC12</f>
        <v>0.00521990740740741</v>
      </c>
      <c r="BE12" s="5" t="n">
        <f aca="false">'Протокол (база)'!BE12-'Протокол (база)'!BD12</f>
        <v>0.00436342592592593</v>
      </c>
      <c r="BF12" s="5" t="n">
        <f aca="false">'Протокол (база)'!BF12-'Протокол (база)'!BE12</f>
        <v>0.00533564814814815</v>
      </c>
      <c r="BG12" s="5" t="n">
        <f aca="false">'Протокол (база)'!BG12-'Протокол (база)'!BF12</f>
        <v>0.00452546296296296</v>
      </c>
      <c r="BH12" s="5" t="n">
        <f aca="false">'Протокол (база)'!BH12-'Протокол (база)'!BG12</f>
        <v>0.00645833333333333</v>
      </c>
      <c r="BI12" s="5" t="n">
        <f aca="false">'Протокол (база)'!BI12-'Протокол (база)'!BH12</f>
        <v>0.00476851851851852</v>
      </c>
      <c r="BJ12" s="5" t="n">
        <f aca="false">'Протокол (база)'!BJ12-'Протокол (база)'!BI12</f>
        <v>0.00614583333333333</v>
      </c>
      <c r="BK12" s="5" t="n">
        <f aca="false">'Протокол (база)'!BK12-'Протокол (база)'!BJ12</f>
        <v>0.0065625</v>
      </c>
      <c r="BL12" s="5" t="n">
        <f aca="false">'Протокол (база)'!BL12-'Протокол (база)'!BK12</f>
        <v>0.00679398148148148</v>
      </c>
      <c r="BM12" s="5" t="n">
        <f aca="false">'Протокол (база)'!BM12-'Протокол (база)'!BL12</f>
        <v>0.00653935185185185</v>
      </c>
      <c r="BN12" s="5" t="n">
        <f aca="false">'Протокол (база)'!BN12-'Протокол (база)'!BM12</f>
        <v>0.00643518518518519</v>
      </c>
      <c r="BO12" s="5" t="n">
        <f aca="false">'Протокол (база)'!BO12-'Протокол (база)'!BN12</f>
        <v>0.0103125</v>
      </c>
      <c r="BP12" s="5" t="n">
        <f aca="false">'Протокол (база)'!BP12-'Протокол (база)'!BO12</f>
        <v>0.00836805555555556</v>
      </c>
      <c r="BQ12" s="5" t="n">
        <f aca="false">'Протокол (база)'!BQ12-'Протокол (база)'!BP12</f>
        <v>0.0050462962962963</v>
      </c>
      <c r="BR12" s="5" t="n">
        <f aca="false">'Протокол (база)'!BR12-'Протокол (база)'!BQ12</f>
        <v>0.00756944444444445</v>
      </c>
      <c r="BS12" s="5" t="n">
        <f aca="false">'Протокол (база)'!BS12-'Протокол (база)'!BR12</f>
        <v>0.00483796296296296</v>
      </c>
      <c r="BT12" s="5" t="n">
        <f aca="false">'Протокол (база)'!BT12-'Протокол (база)'!BS12</f>
        <v>0.00717592592592593</v>
      </c>
      <c r="BU12" s="5" t="n">
        <f aca="false">'Протокол (база)'!BU12-'Протокол (база)'!BT12</f>
        <v>0.00767361111111111</v>
      </c>
      <c r="BV12" s="5" t="n">
        <f aca="false">'Протокол (база)'!BV12-'Протокол (база)'!BU12</f>
        <v>0.00521990740740741</v>
      </c>
      <c r="BW12" s="5" t="n">
        <f aca="false">'Протокол (база)'!BW12-'Протокол (база)'!BV12</f>
        <v>0.005</v>
      </c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</row>
    <row r="13" customFormat="false" ht="12.75" hidden="false" customHeight="false" outlineLevel="0" collapsed="false">
      <c r="A13" s="0" t="n">
        <v>11</v>
      </c>
      <c r="B13" s="0" t="s">
        <v>25</v>
      </c>
      <c r="C13" s="0" t="s">
        <v>12</v>
      </c>
      <c r="D13" s="0" t="n">
        <v>15</v>
      </c>
      <c r="E13" s="0" t="n">
        <v>1995</v>
      </c>
      <c r="F13" s="0" t="n">
        <f aca="false">COUNTA(H13:EH13)</f>
        <v>63</v>
      </c>
      <c r="G13" s="1" t="n">
        <f aca="false">F13*$G$1</f>
        <v>60.354</v>
      </c>
      <c r="H13" s="5" t="n">
        <f aca="false">'Протокол (база)'!H13</f>
        <v>0.00407407407407408</v>
      </c>
      <c r="I13" s="5" t="n">
        <f aca="false">'Протокол (база)'!I13-'Протокол (база)'!H13</f>
        <v>0.00365740740740741</v>
      </c>
      <c r="J13" s="5" t="n">
        <f aca="false">'Протокол (база)'!J13-'Протокол (база)'!I13</f>
        <v>0.00369212962962963</v>
      </c>
      <c r="K13" s="5" t="n">
        <f aca="false">'Протокол (база)'!K13-'Протокол (база)'!J13</f>
        <v>0.00359953703703704</v>
      </c>
      <c r="L13" s="5" t="n">
        <f aca="false">'Протокол (база)'!L13-'Протокол (база)'!K13</f>
        <v>0.00359953703703704</v>
      </c>
      <c r="M13" s="5" t="n">
        <f aca="false">'Протокол (база)'!M13-'Протокол (база)'!L13</f>
        <v>0.00357638888888889</v>
      </c>
      <c r="N13" s="5" t="n">
        <f aca="false">'Протокол (база)'!N13-'Протокол (база)'!M13</f>
        <v>0.00362268518518519</v>
      </c>
      <c r="O13" s="5" t="n">
        <f aca="false">'Протокол (база)'!O13-'Протокол (база)'!N13</f>
        <v>0.00350694444444444</v>
      </c>
      <c r="P13" s="5" t="n">
        <f aca="false">'Протокол (база)'!P13-'Протокол (база)'!O13</f>
        <v>0.00351851851851852</v>
      </c>
      <c r="Q13" s="5" t="n">
        <f aca="false">'Протокол (база)'!Q13-'Протокол (база)'!P13</f>
        <v>0.00355324074074074</v>
      </c>
      <c r="R13" s="5" t="n">
        <f aca="false">'Протокол (база)'!R13-'Протокол (база)'!Q13</f>
        <v>0.00349537037037037</v>
      </c>
      <c r="S13" s="5" t="n">
        <f aca="false">'Протокол (база)'!S13-'Протокол (база)'!R13</f>
        <v>0.00356481481481482</v>
      </c>
      <c r="T13" s="5" t="n">
        <f aca="false">'Протокол (база)'!T13-'Протокол (база)'!S13</f>
        <v>0.00354166666666667</v>
      </c>
      <c r="U13" s="5" t="n">
        <f aca="false">'Протокол (база)'!U13-'Протокол (база)'!T13</f>
        <v>0.00623842592592593</v>
      </c>
      <c r="V13" s="5" t="n">
        <f aca="false">'Протокол (база)'!V13-'Протокол (база)'!U13</f>
        <v>0.00425925925925926</v>
      </c>
      <c r="W13" s="5" t="n">
        <f aca="false">'Протокол (база)'!W13-'Протокол (база)'!V13</f>
        <v>0.00488425925925926</v>
      </c>
      <c r="X13" s="5" t="n">
        <f aca="false">'Протокол (база)'!X13-'Протокол (база)'!W13</f>
        <v>0.00418981481481482</v>
      </c>
      <c r="Y13" s="5" t="n">
        <f aca="false">'Протокол (база)'!Y13-'Протокол (база)'!X13</f>
        <v>0.00494212962962963</v>
      </c>
      <c r="Z13" s="5" t="n">
        <f aca="false">'Протокол (база)'!Z13-'Протокол (база)'!Y13</f>
        <v>0.00429398148148148</v>
      </c>
      <c r="AA13" s="5" t="n">
        <f aca="false">'Протокол (база)'!AA13-'Протокол (база)'!Z13</f>
        <v>0.00416666666666667</v>
      </c>
      <c r="AB13" s="5" t="n">
        <f aca="false">'Протокол (база)'!AB13-'Протокол (база)'!AA13</f>
        <v>0.00670138888888889</v>
      </c>
      <c r="AC13" s="5" t="n">
        <f aca="false">'Протокол (база)'!AC13-'Протокол (база)'!AB13</f>
        <v>0.00446759259259259</v>
      </c>
      <c r="AD13" s="5" t="n">
        <f aca="false">'Протокол (база)'!AD13-'Протокол (база)'!AC13</f>
        <v>0.00461805555555556</v>
      </c>
      <c r="AE13" s="5" t="n">
        <f aca="false">'Протокол (база)'!AE13-'Протокол (база)'!AD13</f>
        <v>0.00618055555555556</v>
      </c>
      <c r="AF13" s="5" t="n">
        <f aca="false">'Протокол (база)'!AF13-'Протокол (база)'!AE13</f>
        <v>0.00503472222222222</v>
      </c>
      <c r="AG13" s="5" t="n">
        <f aca="false">'Протокол (база)'!AG13-'Протокол (база)'!AF13</f>
        <v>0.00528935185185185</v>
      </c>
      <c r="AH13" s="5" t="n">
        <f aca="false">'Протокол (база)'!AH13-'Протокол (база)'!AG13</f>
        <v>0.00550925925925926</v>
      </c>
      <c r="AI13" s="5" t="n">
        <f aca="false">'Протокол (база)'!AI13-'Протокол (база)'!AH13</f>
        <v>0.00677083333333333</v>
      </c>
      <c r="AJ13" s="5" t="n">
        <f aca="false">'Протокол (база)'!AJ13-'Протокол (база)'!AI13</f>
        <v>0.00732638888888889</v>
      </c>
      <c r="AK13" s="5" t="n">
        <f aca="false">'Протокол (база)'!AK13-'Протокол (база)'!AJ13</f>
        <v>0.0113773148148148</v>
      </c>
      <c r="AL13" s="5" t="n">
        <f aca="false">'Протокол (база)'!AL13-'Протокол (база)'!AK13</f>
        <v>0.0125578703703704</v>
      </c>
      <c r="AM13" s="5" t="n">
        <f aca="false">'Протокол (база)'!AM13-'Протокол (база)'!AL13</f>
        <v>0.00646990740740741</v>
      </c>
      <c r="AN13" s="5" t="n">
        <f aca="false">'Протокол (база)'!AN13-'Протокол (база)'!AM13</f>
        <v>0.00621527777777778</v>
      </c>
      <c r="AO13" s="5" t="n">
        <f aca="false">'Протокол (база)'!AO13-'Протокол (база)'!AN13</f>
        <v>0.00516203703703704</v>
      </c>
      <c r="AP13" s="5" t="n">
        <f aca="false">'Протокол (база)'!AP13-'Протокол (база)'!AO13</f>
        <v>0.0084837962962963</v>
      </c>
      <c r="AQ13" s="5" t="n">
        <f aca="false">'Протокол (база)'!AQ13-'Протокол (база)'!AP13</f>
        <v>0.00457175925925926</v>
      </c>
      <c r="AR13" s="5" t="n">
        <f aca="false">'Протокол (база)'!AR13-'Протокол (база)'!AQ13</f>
        <v>0.00532407407407407</v>
      </c>
      <c r="AS13" s="5" t="n">
        <f aca="false">'Протокол (база)'!AS13-'Протокол (база)'!AR13</f>
        <v>0.00347222222222222</v>
      </c>
      <c r="AT13" s="5" t="n">
        <f aca="false">'Протокол (база)'!AT13-'Протокол (база)'!AS13</f>
        <v>0.00383101851851852</v>
      </c>
      <c r="AU13" s="5" t="n">
        <f aca="false">'Протокол (база)'!AU13-'Протокол (база)'!AT13</f>
        <v>0.0168518518518519</v>
      </c>
      <c r="AV13" s="5" t="n">
        <f aca="false">'Протокол (база)'!AV13-'Протокол (база)'!AU13</f>
        <v>0.00952546296296296</v>
      </c>
      <c r="AW13" s="5" t="n">
        <f aca="false">'Протокол (база)'!AW13-'Протокол (база)'!AV13</f>
        <v>0.00982638888888889</v>
      </c>
      <c r="AX13" s="5" t="n">
        <f aca="false">'Протокол (база)'!AX13-'Протокол (база)'!AW13</f>
        <v>0.00952546296296296</v>
      </c>
      <c r="AY13" s="5" t="n">
        <f aca="false">'Протокол (база)'!AY13-'Протокол (база)'!AX13</f>
        <v>0.0102546296296296</v>
      </c>
      <c r="AZ13" s="5" t="n">
        <f aca="false">'Протокол (база)'!AZ13-'Протокол (база)'!AY13</f>
        <v>0.0115625</v>
      </c>
      <c r="BA13" s="5" t="n">
        <f aca="false">'Протокол (база)'!BA13-'Протокол (база)'!AZ13</f>
        <v>0.0108564814814815</v>
      </c>
      <c r="BB13" s="5" t="n">
        <f aca="false">'Протокол (база)'!BB13-'Протокол (база)'!BA13</f>
        <v>0.021412037037037</v>
      </c>
      <c r="BC13" s="5" t="n">
        <f aca="false">'Протокол (база)'!BC13-'Протокол (база)'!BB13</f>
        <v>0.00987268518518519</v>
      </c>
      <c r="BD13" s="5" t="n">
        <f aca="false">'Протокол (база)'!BD13-'Протокол (база)'!BC13</f>
        <v>0.0138194444444444</v>
      </c>
      <c r="BE13" s="5" t="n">
        <f aca="false">'Протокол (база)'!BE13-'Протокол (база)'!BD13</f>
        <v>0.00796296296296296</v>
      </c>
      <c r="BF13" s="5" t="n">
        <f aca="false">'Протокол (база)'!BF13-'Протокол (база)'!BE13</f>
        <v>0.0110300925925926</v>
      </c>
      <c r="BG13" s="5" t="n">
        <f aca="false">'Протокол (база)'!BG13-'Протокол (база)'!BF13</f>
        <v>0.00943287037037037</v>
      </c>
      <c r="BH13" s="5" t="n">
        <f aca="false">'Протокол (база)'!BH13-'Протокол (база)'!BG13</f>
        <v>0.00712962962962963</v>
      </c>
      <c r="BI13" s="5" t="n">
        <f aca="false">'Протокол (база)'!BI13-'Протокол (база)'!BH13</f>
        <v>0.00733796296296296</v>
      </c>
      <c r="BJ13" s="5" t="n">
        <f aca="false">'Протокол (база)'!BJ13-'Протокол (база)'!BI13</f>
        <v>0.00883101851851852</v>
      </c>
      <c r="BK13" s="5" t="n">
        <f aca="false">'Протокол (база)'!BK13-'Протокол (база)'!BJ13</f>
        <v>0.0206365740740741</v>
      </c>
      <c r="BL13" s="5" t="n">
        <f aca="false">'Протокол (база)'!BL13-'Протокол (база)'!BK13</f>
        <v>0.0349421296296296</v>
      </c>
      <c r="BM13" s="5" t="n">
        <f aca="false">'Протокол (база)'!BM13-'Протокол (база)'!BL13</f>
        <v>0.0115509259259259</v>
      </c>
      <c r="BN13" s="5" t="n">
        <f aca="false">'Протокол (база)'!BN13-'Протокол (база)'!BM13</f>
        <v>0.0155208333333333</v>
      </c>
      <c r="BO13" s="5" t="n">
        <f aca="false">'Протокол (база)'!BO13-'Протокол (база)'!BN13</f>
        <v>0.0136574074074074</v>
      </c>
      <c r="BP13" s="5" t="n">
        <f aca="false">'Протокол (база)'!BP13-'Протокол (база)'!BO13</f>
        <v>0.00728009259259259</v>
      </c>
      <c r="BQ13" s="5" t="n">
        <f aca="false">'Протокол (база)'!BQ13-'Протокол (база)'!BP13</f>
        <v>0.00981481481481481</v>
      </c>
      <c r="BR13" s="5" t="n">
        <f aca="false">'Протокол (база)'!BR13-'Протокол (база)'!BQ13</f>
        <v>0.00767361111111111</v>
      </c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</row>
    <row r="14" customFormat="false" ht="12.75" hidden="false" customHeight="false" outlineLevel="0" collapsed="false">
      <c r="A14" s="0" t="n">
        <v>12</v>
      </c>
      <c r="B14" s="0" t="s">
        <v>26</v>
      </c>
      <c r="C14" s="0" t="s">
        <v>12</v>
      </c>
      <c r="D14" s="0" t="n">
        <v>27</v>
      </c>
      <c r="E14" s="0" t="n">
        <v>1953</v>
      </c>
      <c r="F14" s="0" t="n">
        <f aca="false">COUNTA(H14:EH14)</f>
        <v>62</v>
      </c>
      <c r="G14" s="1" t="n">
        <f aca="false">F14*$G$1</f>
        <v>59.396</v>
      </c>
      <c r="H14" s="5" t="n">
        <f aca="false">'Протокол (база)'!H14</f>
        <v>0.00494212962962963</v>
      </c>
      <c r="I14" s="5" t="n">
        <f aca="false">'Протокол (база)'!I14-'Протокол (база)'!H14</f>
        <v>0.00460648148148148</v>
      </c>
      <c r="J14" s="5" t="n">
        <f aca="false">'Протокол (база)'!J14-'Протокол (база)'!I14</f>
        <v>0.00445601851851852</v>
      </c>
      <c r="K14" s="5" t="n">
        <f aca="false">'Протокол (база)'!K14-'Протокол (база)'!J14</f>
        <v>0.00439814814814815</v>
      </c>
      <c r="L14" s="5" t="n">
        <f aca="false">'Протокол (база)'!L14-'Протокол (база)'!K14</f>
        <v>0.0043287037037037</v>
      </c>
      <c r="M14" s="5" t="n">
        <f aca="false">'Протокол (база)'!M14-'Протокол (база)'!L14</f>
        <v>0.00429398148148148</v>
      </c>
      <c r="N14" s="5" t="n">
        <f aca="false">'Протокол (база)'!N14-'Протокол (база)'!M14</f>
        <v>0.00430555555555556</v>
      </c>
      <c r="O14" s="5" t="n">
        <f aca="false">'Протокол (база)'!O14-'Протокол (база)'!N14</f>
        <v>0.0043287037037037</v>
      </c>
      <c r="P14" s="5" t="n">
        <f aca="false">'Протокол (база)'!P14-'Протокол (база)'!O14</f>
        <v>0.00428240740740741</v>
      </c>
      <c r="Q14" s="5" t="n">
        <f aca="false">'Протокол (база)'!Q14-'Протокол (база)'!P14</f>
        <v>0.00465277777777778</v>
      </c>
      <c r="R14" s="5" t="n">
        <f aca="false">'Протокол (база)'!R14-'Протокол (база)'!Q14</f>
        <v>0.00405092592592593</v>
      </c>
      <c r="S14" s="5" t="n">
        <f aca="false">'Протокол (база)'!S14-'Протокол (база)'!R14</f>
        <v>0.00431712962962963</v>
      </c>
      <c r="T14" s="5" t="n">
        <f aca="false">'Протокол (база)'!T14-'Протокол (база)'!S14</f>
        <v>0.00431712962962963</v>
      </c>
      <c r="U14" s="5" t="n">
        <f aca="false">'Протокол (база)'!U14-'Протокол (база)'!T14</f>
        <v>0.00431712962962963</v>
      </c>
      <c r="V14" s="5" t="n">
        <f aca="false">'Протокол (база)'!V14-'Протокол (база)'!U14</f>
        <v>0.00425925925925926</v>
      </c>
      <c r="W14" s="5" t="n">
        <f aca="false">'Протокол (база)'!W14-'Протокол (база)'!V14</f>
        <v>0.00424768518518519</v>
      </c>
      <c r="X14" s="5" t="n">
        <f aca="false">'Протокол (база)'!X14-'Протокол (база)'!W14</f>
        <v>0.00418981481481482</v>
      </c>
      <c r="Y14" s="5" t="n">
        <f aca="false">'Протокол (база)'!Y14-'Протокол (база)'!X14</f>
        <v>0.00414351851851852</v>
      </c>
      <c r="Z14" s="5" t="n">
        <f aca="false">'Протокол (база)'!Z14-'Протокол (база)'!Y14</f>
        <v>0.00491898148148148</v>
      </c>
      <c r="AA14" s="5" t="n">
        <f aca="false">'Протокол (база)'!AA14-'Протокол (база)'!Z14</f>
        <v>0.00425925925925926</v>
      </c>
      <c r="AB14" s="5" t="n">
        <f aca="false">'Протокол (база)'!AB14-'Протокол (база)'!AA14</f>
        <v>0.00467592592592593</v>
      </c>
      <c r="AC14" s="5" t="n">
        <f aca="false">'Протокол (база)'!AC14-'Протокол (база)'!AB14</f>
        <v>0.00451388888888889</v>
      </c>
      <c r="AD14" s="5" t="n">
        <f aca="false">'Протокол (база)'!AD14-'Протокол (база)'!AC14</f>
        <v>0.00480324074074074</v>
      </c>
      <c r="AE14" s="5" t="n">
        <f aca="false">'Протокол (база)'!AE14-'Протокол (база)'!AD14</f>
        <v>0.00462962962962963</v>
      </c>
      <c r="AF14" s="5" t="n">
        <f aca="false">'Протокол (база)'!AF14-'Протокол (база)'!AE14</f>
        <v>0.00451388888888889</v>
      </c>
      <c r="AG14" s="5" t="n">
        <f aca="false">'Протокол (база)'!AG14-'Протокол (база)'!AF14</f>
        <v>0.0044212962962963</v>
      </c>
      <c r="AH14" s="5" t="n">
        <f aca="false">'Протокол (база)'!AH14-'Протокол (база)'!AG14</f>
        <v>0.00560185185185185</v>
      </c>
      <c r="AI14" s="5" t="n">
        <f aca="false">'Протокол (база)'!AI14-'Протокол (база)'!AH14</f>
        <v>0.00466435185185185</v>
      </c>
      <c r="AJ14" s="5" t="n">
        <f aca="false">'Протокол (база)'!AJ14-'Протокол (база)'!AI14</f>
        <v>0.00487268518518519</v>
      </c>
      <c r="AK14" s="5" t="n">
        <f aca="false">'Протокол (база)'!AK14-'Протокол (база)'!AJ14</f>
        <v>0.00505787037037037</v>
      </c>
      <c r="AL14" s="5" t="n">
        <f aca="false">'Протокол (база)'!AL14-'Протокол (база)'!AK14</f>
        <v>0.00521990740740741</v>
      </c>
      <c r="AM14" s="5" t="n">
        <f aca="false">'Протокол (база)'!AM14-'Протокол (база)'!AL14</f>
        <v>0.00540509259259259</v>
      </c>
      <c r="AN14" s="5" t="n">
        <f aca="false">'Протокол (база)'!AN14-'Протокол (база)'!AM14</f>
        <v>0.00608796296296296</v>
      </c>
      <c r="AO14" s="5" t="n">
        <f aca="false">'Протокол (база)'!AO14-'Протокол (база)'!AN14</f>
        <v>0.00606481481481481</v>
      </c>
      <c r="AP14" s="5" t="n">
        <f aca="false">'Протокол (база)'!AP14-'Протокол (база)'!AO14</f>
        <v>0.00575231481481482</v>
      </c>
      <c r="AQ14" s="5" t="n">
        <f aca="false">'Протокол (база)'!AQ14-'Протокол (база)'!AP14</f>
        <v>0.00552083333333333</v>
      </c>
      <c r="AR14" s="5" t="n">
        <f aca="false">'Протокол (база)'!AR14-'Протокол (база)'!AQ14</f>
        <v>0.00638888888888889</v>
      </c>
      <c r="AS14" s="5" t="n">
        <f aca="false">'Протокол (база)'!AS14-'Протокол (база)'!AR14</f>
        <v>0.00579861111111111</v>
      </c>
      <c r="AT14" s="5" t="n">
        <f aca="false">'Протокол (база)'!AT14-'Протокол (база)'!AS14</f>
        <v>0.00552083333333333</v>
      </c>
      <c r="AU14" s="5" t="n">
        <f aca="false">'Протокол (база)'!AU14-'Протокол (база)'!AT14</f>
        <v>0.00454861111111111</v>
      </c>
      <c r="AV14" s="5" t="n">
        <f aca="false">'Протокол (база)'!AV14-'Протокол (база)'!AU14</f>
        <v>0.00459490740740741</v>
      </c>
      <c r="AW14" s="5" t="n">
        <f aca="false">'Протокол (база)'!AW14-'Протокол (база)'!AV14</f>
        <v>0.00488425925925926</v>
      </c>
      <c r="AX14" s="5" t="n">
        <f aca="false">'Протокол (база)'!AX14-'Протокол (база)'!AW14</f>
        <v>0.00549768518518519</v>
      </c>
      <c r="AY14" s="5" t="n">
        <f aca="false">'Протокол (база)'!AY14-'Протокол (база)'!AX14</f>
        <v>0.00424768518518519</v>
      </c>
      <c r="AZ14" s="5" t="n">
        <f aca="false">'Протокол (база)'!AZ14-'Протокол (база)'!AY14</f>
        <v>0.00510416666666667</v>
      </c>
      <c r="BA14" s="5" t="n">
        <f aca="false">'Протокол (база)'!BA14-'Протокол (база)'!AZ14</f>
        <v>0.00469907407407407</v>
      </c>
      <c r="BB14" s="5" t="n">
        <f aca="false">'Протокол (база)'!BB14-'Протокол (база)'!BA14</f>
        <v>0.00521990740740741</v>
      </c>
      <c r="BC14" s="5" t="n">
        <f aca="false">'Протокол (база)'!BC14-'Протокол (база)'!BB14</f>
        <v>0.216678240740741</v>
      </c>
      <c r="BD14" s="5" t="n">
        <f aca="false">'Протокол (база)'!BD14-'Протокол (база)'!BC14</f>
        <v>0.00418981481481482</v>
      </c>
      <c r="BE14" s="5" t="n">
        <f aca="false">'Протокол (база)'!BE14-'Протокол (база)'!BD14</f>
        <v>0.00381944444444444</v>
      </c>
      <c r="BF14" s="5" t="n">
        <f aca="false">'Протокол (база)'!BF14-'Протокол (база)'!BE14</f>
        <v>0.00354166666666667</v>
      </c>
      <c r="BG14" s="5" t="n">
        <f aca="false">'Протокол (база)'!BG14-'Протокол (база)'!BF14</f>
        <v>0.00357638888888889</v>
      </c>
      <c r="BH14" s="5" t="n">
        <f aca="false">'Протокол (база)'!BH14-'Протокол (база)'!BG14</f>
        <v>0.00362268518518519</v>
      </c>
      <c r="BI14" s="5" t="n">
        <f aca="false">'Протокол (база)'!BI14-'Протокол (база)'!BH14</f>
        <v>0.00353009259259259</v>
      </c>
      <c r="BJ14" s="5" t="n">
        <f aca="false">'Протокол (база)'!BJ14-'Протокол (база)'!BI14</f>
        <v>0.00358796296296296</v>
      </c>
      <c r="BK14" s="5" t="n">
        <f aca="false">'Протокол (база)'!BK14-'Протокол (база)'!BJ14</f>
        <v>0.00363425925925926</v>
      </c>
      <c r="BL14" s="5" t="n">
        <f aca="false">'Протокол (база)'!BL14-'Протокол (база)'!BK14</f>
        <v>0.00366898148148148</v>
      </c>
      <c r="BM14" s="5" t="n">
        <f aca="false">'Протокол (база)'!BM14-'Протокол (база)'!BL14</f>
        <v>0.00369212962962963</v>
      </c>
      <c r="BN14" s="5" t="n">
        <f aca="false">'Протокол (база)'!BN14-'Протокол (база)'!BM14</f>
        <v>0.00378472222222222</v>
      </c>
      <c r="BO14" s="5" t="n">
        <f aca="false">'Протокол (база)'!BO14-'Протокол (база)'!BN14</f>
        <v>0.00377314814814815</v>
      </c>
      <c r="BP14" s="5" t="n">
        <f aca="false">'Протокол (база)'!BP14-'Протокол (база)'!BO14</f>
        <v>0.00396990740740741</v>
      </c>
      <c r="BQ14" s="5" t="n">
        <f aca="false">'Протокол (база)'!BQ14-'Протокол (база)'!BP14</f>
        <v>0.00421296296296296</v>
      </c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</row>
    <row r="15" customFormat="false" ht="12.75" hidden="false" customHeight="false" outlineLevel="0" collapsed="false">
      <c r="A15" s="0" t="n">
        <v>13</v>
      </c>
      <c r="B15" s="0" t="s">
        <v>27</v>
      </c>
      <c r="C15" s="0" t="s">
        <v>23</v>
      </c>
      <c r="D15" s="0" t="n">
        <v>16</v>
      </c>
      <c r="E15" s="0" t="n">
        <v>1956</v>
      </c>
      <c r="F15" s="0" t="n">
        <f aca="false">COUNTA(H15:EH15)</f>
        <v>60</v>
      </c>
      <c r="G15" s="1" t="n">
        <f aca="false">F15*$G$1</f>
        <v>57.48</v>
      </c>
      <c r="H15" s="5" t="n">
        <f aca="false">'Протокол (база)'!H15</f>
        <v>0.00412037037037037</v>
      </c>
      <c r="I15" s="5" t="n">
        <f aca="false">'Протокол (база)'!I15-'Протокол (база)'!H15</f>
        <v>0.00375</v>
      </c>
      <c r="J15" s="5" t="n">
        <f aca="false">'Протокол (база)'!J15-'Протокол (база)'!I15</f>
        <v>0.00392361111111111</v>
      </c>
      <c r="K15" s="5" t="n">
        <f aca="false">'Протокол (база)'!K15-'Протокол (база)'!J15</f>
        <v>0.00381944444444444</v>
      </c>
      <c r="L15" s="5" t="n">
        <f aca="false">'Протокол (база)'!L15-'Протокол (база)'!K15</f>
        <v>0.00376157407407407</v>
      </c>
      <c r="M15" s="5" t="n">
        <f aca="false">'Протокол (база)'!M15-'Протокол (база)'!L15</f>
        <v>0.00383101851851852</v>
      </c>
      <c r="N15" s="5" t="n">
        <f aca="false">'Протокол (база)'!N15-'Протокол (база)'!M15</f>
        <v>0.00386574074074074</v>
      </c>
      <c r="O15" s="5" t="n">
        <f aca="false">'Протокол (база)'!O15-'Протокол (база)'!N15</f>
        <v>0.00381944444444444</v>
      </c>
      <c r="P15" s="5" t="n">
        <f aca="false">'Протокол (база)'!P15-'Протокол (база)'!O15</f>
        <v>0.00381944444444444</v>
      </c>
      <c r="Q15" s="5" t="n">
        <f aca="false">'Протокол (база)'!Q15-'Протокол (база)'!P15</f>
        <v>0.00387731481481481</v>
      </c>
      <c r="R15" s="5" t="n">
        <f aca="false">'Протокол (база)'!R15-'Протокол (база)'!Q15</f>
        <v>0.00384259259259259</v>
      </c>
      <c r="S15" s="5" t="n">
        <f aca="false">'Протокол (база)'!S15-'Протокол (база)'!R15</f>
        <v>0.00375</v>
      </c>
      <c r="T15" s="5" t="n">
        <f aca="false">'Протокол (база)'!T15-'Протокол (база)'!S15</f>
        <v>0.00378472222222222</v>
      </c>
      <c r="U15" s="5" t="n">
        <f aca="false">'Протокол (база)'!U15-'Протокол (база)'!T15</f>
        <v>0.00383101851851852</v>
      </c>
      <c r="V15" s="5" t="n">
        <f aca="false">'Протокол (база)'!V15-'Протокол (база)'!U15</f>
        <v>0.00377314814814815</v>
      </c>
      <c r="W15" s="5" t="n">
        <f aca="false">'Протокол (база)'!W15-'Протокол (база)'!V15</f>
        <v>0.00385416666666667</v>
      </c>
      <c r="X15" s="5" t="n">
        <f aca="false">'Протокол (база)'!X15-'Протокол (база)'!W15</f>
        <v>0.00380787037037037</v>
      </c>
      <c r="Y15" s="5" t="n">
        <f aca="false">'Протокол (база)'!Y15-'Протокол (база)'!X15</f>
        <v>0.00385416666666667</v>
      </c>
      <c r="Z15" s="5" t="n">
        <f aca="false">'Протокол (база)'!Z15-'Протокол (база)'!Y15</f>
        <v>0.00391203703703704</v>
      </c>
      <c r="AA15" s="5" t="n">
        <f aca="false">'Протокол (база)'!AA15-'Протокол (база)'!Z15</f>
        <v>0.00368055555555556</v>
      </c>
      <c r="AB15" s="5" t="n">
        <f aca="false">'Протокол (база)'!AB15-'Протокол (база)'!AA15</f>
        <v>0.00366898148148148</v>
      </c>
      <c r="AC15" s="5" t="n">
        <f aca="false">'Протокол (база)'!AC15-'Протокол (база)'!AB15</f>
        <v>0.00365740740740741</v>
      </c>
      <c r="AD15" s="5" t="n">
        <f aca="false">'Протокол (база)'!AD15-'Протокол (база)'!AC15</f>
        <v>0.00392361111111111</v>
      </c>
      <c r="AE15" s="5" t="n">
        <f aca="false">'Протокол (база)'!AE15-'Протокол (база)'!AD15</f>
        <v>0.00380787037037037</v>
      </c>
      <c r="AF15" s="5" t="n">
        <f aca="false">'Протокол (база)'!AF15-'Протокол (база)'!AE15</f>
        <v>0.00390046296296296</v>
      </c>
      <c r="AG15" s="5" t="n">
        <f aca="false">'Протокол (база)'!AG15-'Протокол (база)'!AF15</f>
        <v>0.00486111111111111</v>
      </c>
      <c r="AH15" s="5" t="n">
        <f aca="false">'Протокол (база)'!AH15-'Протокол (база)'!AG15</f>
        <v>0.00399305555555556</v>
      </c>
      <c r="AI15" s="5" t="n">
        <f aca="false">'Протокол (база)'!AI15-'Протокол (база)'!AH15</f>
        <v>0.00403935185185185</v>
      </c>
      <c r="AJ15" s="5" t="n">
        <f aca="false">'Протокол (база)'!AJ15-'Протокол (база)'!AI15</f>
        <v>0.00408564814814815</v>
      </c>
      <c r="AK15" s="5" t="n">
        <f aca="false">'Протокол (база)'!AK15-'Протокол (база)'!AJ15</f>
        <v>0.0041087962962963</v>
      </c>
      <c r="AL15" s="5" t="n">
        <f aca="false">'Протокол (база)'!AL15-'Протокол (база)'!AK15</f>
        <v>0.00430555555555556</v>
      </c>
      <c r="AM15" s="5" t="n">
        <f aca="false">'Протокол (база)'!AM15-'Протокол (база)'!AL15</f>
        <v>0.00422453703703704</v>
      </c>
      <c r="AN15" s="5" t="n">
        <f aca="false">'Протокол (база)'!AN15-'Протокол (база)'!AM15</f>
        <v>0.00483796296296296</v>
      </c>
      <c r="AO15" s="5" t="n">
        <f aca="false">'Протокол (база)'!AO15-'Протокол (база)'!AN15</f>
        <v>0.00416666666666667</v>
      </c>
      <c r="AP15" s="5" t="n">
        <f aca="false">'Протокол (база)'!AP15-'Протокол (база)'!AO15</f>
        <v>0.00445601851851852</v>
      </c>
      <c r="AQ15" s="5" t="n">
        <f aca="false">'Протокол (база)'!AQ15-'Протокол (база)'!AP15</f>
        <v>0.00446759259259259</v>
      </c>
      <c r="AR15" s="5" t="n">
        <f aca="false">'Протокол (база)'!AR15-'Протокол (база)'!AQ15</f>
        <v>0.00458333333333333</v>
      </c>
      <c r="AS15" s="5" t="n">
        <f aca="false">'Протокол (база)'!AS15-'Протокол (база)'!AR15</f>
        <v>0.00454861111111111</v>
      </c>
      <c r="AT15" s="5" t="n">
        <f aca="false">'Протокол (база)'!AT15-'Протокол (база)'!AS15</f>
        <v>0.00520833333333333</v>
      </c>
      <c r="AU15" s="5" t="n">
        <f aca="false">'Протокол (база)'!AU15-'Протокол (база)'!AT15</f>
        <v>0.00465277777777778</v>
      </c>
      <c r="AV15" s="5" t="n">
        <f aca="false">'Протокол (база)'!AV15-'Протокол (база)'!AU15</f>
        <v>0.0049537037037037</v>
      </c>
      <c r="AW15" s="5" t="n">
        <f aca="false">'Протокол (база)'!AW15-'Протокол (база)'!AV15</f>
        <v>0.00579861111111111</v>
      </c>
      <c r="AX15" s="5" t="n">
        <f aca="false">'Протокол (база)'!AX15-'Протокол (база)'!AW15</f>
        <v>0.0050462962962963</v>
      </c>
      <c r="AY15" s="5" t="n">
        <f aca="false">'Протокол (база)'!AY15-'Протокол (база)'!AX15</f>
        <v>0.00532407407407407</v>
      </c>
      <c r="AZ15" s="5" t="n">
        <f aca="false">'Протокол (база)'!AZ15-'Протокол (база)'!AY15</f>
        <v>0.00532407407407407</v>
      </c>
      <c r="BA15" s="5" t="n">
        <f aca="false">'Протокол (база)'!BA15-'Протокол (база)'!AZ15</f>
        <v>0.00501157407407407</v>
      </c>
      <c r="BB15" s="5" t="n">
        <f aca="false">'Протокол (база)'!BB15-'Протокол (база)'!BA15</f>
        <v>0.00517361111111111</v>
      </c>
      <c r="BC15" s="5" t="n">
        <f aca="false">'Протокол (база)'!BC15-'Протокол (база)'!BB15</f>
        <v>0.00550925925925926</v>
      </c>
      <c r="BD15" s="5" t="n">
        <f aca="false">'Протокол (база)'!BD15-'Протокол (база)'!BC15</f>
        <v>0.00565972222222222</v>
      </c>
      <c r="BE15" s="5" t="n">
        <f aca="false">'Протокол (база)'!BE15-'Протокол (база)'!BD15</f>
        <v>0.005625</v>
      </c>
      <c r="BF15" s="5" t="n">
        <f aca="false">'Протокол (база)'!BF15-'Протокол (база)'!BE15</f>
        <v>0.00552083333333333</v>
      </c>
      <c r="BG15" s="5" t="n">
        <f aca="false">'Протокол (база)'!BG15-'Протокол (база)'!BF15</f>
        <v>0.00686342592592593</v>
      </c>
      <c r="BH15" s="5" t="n">
        <f aca="false">'Протокол (база)'!BH15-'Протокол (база)'!BG15</f>
        <v>0.00533564814814815</v>
      </c>
      <c r="BI15" s="5" t="n">
        <f aca="false">'Протокол (база)'!BI15-'Протокол (база)'!BH15</f>
        <v>0.00563657407407407</v>
      </c>
      <c r="BJ15" s="5" t="n">
        <f aca="false">'Протокол (база)'!BJ15-'Протокол (база)'!BI15</f>
        <v>0.00577546296296296</v>
      </c>
      <c r="BK15" s="5" t="n">
        <f aca="false">'Протокол (база)'!BK15-'Протокол (база)'!BJ15</f>
        <v>0.00575231481481482</v>
      </c>
      <c r="BL15" s="5" t="n">
        <f aca="false">'Протокол (база)'!BL15-'Протокол (база)'!BK15</f>
        <v>0.00581018518518519</v>
      </c>
      <c r="BM15" s="5" t="n">
        <f aca="false">'Протокол (база)'!BM15-'Протокол (база)'!BL15</f>
        <v>0.00631944444444444</v>
      </c>
      <c r="BN15" s="5" t="n">
        <f aca="false">'Протокол (база)'!BN15-'Протокол (база)'!BM15</f>
        <v>0.00603009259259259</v>
      </c>
      <c r="BO15" s="5" t="n">
        <f aca="false">'Протокол (база)'!BO15-'Протокол (база)'!BN15</f>
        <v>0.00637731481481482</v>
      </c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</row>
    <row r="16" customFormat="false" ht="12.75" hidden="false" customHeight="false" outlineLevel="0" collapsed="false">
      <c r="A16" s="0" t="n">
        <v>14</v>
      </c>
      <c r="B16" s="0" t="s">
        <v>28</v>
      </c>
      <c r="C16" s="0" t="s">
        <v>12</v>
      </c>
      <c r="D16" s="0" t="n">
        <v>59</v>
      </c>
      <c r="E16" s="0" t="n">
        <v>1989</v>
      </c>
      <c r="F16" s="0" t="n">
        <f aca="false">COUNTA(H16:EH16)</f>
        <v>53</v>
      </c>
      <c r="G16" s="1" t="n">
        <f aca="false">F16*$G$1</f>
        <v>50.774</v>
      </c>
      <c r="H16" s="5" t="n">
        <f aca="false">'Протокол (база)'!H16</f>
        <v>0.00450231481481482</v>
      </c>
      <c r="I16" s="5" t="n">
        <f aca="false">'Протокол (база)'!I16-'Протокол (база)'!H16</f>
        <v>0.0040162037037037</v>
      </c>
      <c r="J16" s="5" t="n">
        <f aca="false">'Протокол (база)'!J16-'Протокол (база)'!I16</f>
        <v>0.00417824074074074</v>
      </c>
      <c r="K16" s="5" t="n">
        <f aca="false">'Протокол (база)'!K16-'Протокол (база)'!J16</f>
        <v>0.00428240740740741</v>
      </c>
      <c r="L16" s="5" t="n">
        <f aca="false">'Протокол (база)'!L16-'Протокол (база)'!K16</f>
        <v>0.00409722222222222</v>
      </c>
      <c r="M16" s="5" t="n">
        <f aca="false">'Протокол (база)'!M16-'Протокол (база)'!L16</f>
        <v>0.00445601851851852</v>
      </c>
      <c r="N16" s="5" t="n">
        <f aca="false">'Протокол (база)'!N16-'Протокол (база)'!M16</f>
        <v>0.00472222222222222</v>
      </c>
      <c r="O16" s="5" t="n">
        <f aca="false">'Протокол (база)'!O16-'Протокол (база)'!N16</f>
        <v>0.00447916666666667</v>
      </c>
      <c r="P16" s="5" t="n">
        <f aca="false">'Протокол (база)'!P16-'Протокол (база)'!O16</f>
        <v>0.00508101851851852</v>
      </c>
      <c r="Q16" s="5" t="n">
        <f aca="false">'Протокол (база)'!Q16-'Протокол (база)'!P16</f>
        <v>0.00435185185185185</v>
      </c>
      <c r="R16" s="5" t="n">
        <f aca="false">'Протокол (база)'!R16-'Протокол (база)'!Q16</f>
        <v>0.00429398148148148</v>
      </c>
      <c r="S16" s="5" t="n">
        <f aca="false">'Протокол (база)'!S16-'Протокол (база)'!R16</f>
        <v>0.00512731481481482</v>
      </c>
      <c r="T16" s="5" t="n">
        <f aca="false">'Протокол (база)'!T16-'Протокол (база)'!S16</f>
        <v>0.00556712962962963</v>
      </c>
      <c r="U16" s="5" t="n">
        <f aca="false">'Протокол (база)'!U16-'Протокол (база)'!T16</f>
        <v>0.00446759259259259</v>
      </c>
      <c r="V16" s="5" t="n">
        <f aca="false">'Протокол (база)'!V16-'Протокол (база)'!U16</f>
        <v>0.00545138888888889</v>
      </c>
      <c r="W16" s="5" t="n">
        <f aca="false">'Протокол (база)'!W16-'Протокол (база)'!V16</f>
        <v>0.00607638888888889</v>
      </c>
      <c r="X16" s="5" t="n">
        <f aca="false">'Протокол (база)'!X16-'Протокол (база)'!W16</f>
        <v>0.00546296296296296</v>
      </c>
      <c r="Y16" s="5" t="n">
        <f aca="false">'Протокол (база)'!Y16-'Протокол (база)'!X16</f>
        <v>0.00417824074074074</v>
      </c>
      <c r="Z16" s="5" t="n">
        <f aca="false">'Протокол (база)'!Z16-'Протокол (база)'!Y16</f>
        <v>0.00611111111111111</v>
      </c>
      <c r="AA16" s="5" t="n">
        <f aca="false">'Протокол (база)'!AA16-'Протокол (база)'!Z16</f>
        <v>0.00472222222222222</v>
      </c>
      <c r="AB16" s="5" t="n">
        <f aca="false">'Протокол (база)'!AB16-'Протокол (база)'!AA16</f>
        <v>0.00725694444444444</v>
      </c>
      <c r="AC16" s="5" t="n">
        <f aca="false">'Протокол (база)'!AC16-'Протокол (база)'!AB16</f>
        <v>0.00513888888888889</v>
      </c>
      <c r="AD16" s="5" t="n">
        <f aca="false">'Протокол (база)'!AD16-'Протокол (база)'!AC16</f>
        <v>0.00606481481481481</v>
      </c>
      <c r="AE16" s="5" t="n">
        <f aca="false">'Протокол (база)'!AE16-'Протокол (база)'!AD16</f>
        <v>0.00553240740740741</v>
      </c>
      <c r="AF16" s="5" t="n">
        <f aca="false">'Протокол (база)'!AF16-'Протокол (база)'!AE16</f>
        <v>0.00479166666666667</v>
      </c>
      <c r="AG16" s="5" t="n">
        <f aca="false">'Протокол (база)'!AG16-'Протокол (база)'!AF16</f>
        <v>0.0100810185185185</v>
      </c>
      <c r="AH16" s="5" t="n">
        <f aca="false">'Протокол (база)'!AH16-'Протокол (база)'!AG16</f>
        <v>0.00739583333333333</v>
      </c>
      <c r="AI16" s="5" t="n">
        <f aca="false">'Протокол (база)'!AI16-'Протокол (база)'!AH16</f>
        <v>0.00570601851851852</v>
      </c>
      <c r="AJ16" s="5" t="n">
        <f aca="false">'Протокол (база)'!AJ16-'Протокол (база)'!AI16</f>
        <v>0.00591435185185185</v>
      </c>
      <c r="AK16" s="5" t="n">
        <f aca="false">'Протокол (база)'!AK16-'Протокол (база)'!AJ16</f>
        <v>0.00787037037037037</v>
      </c>
      <c r="AL16" s="5" t="n">
        <f aca="false">'Протокол (база)'!AL16-'Протокол (база)'!AK16</f>
        <v>0.00400462962962963</v>
      </c>
      <c r="AM16" s="5" t="n">
        <f aca="false">'Протокол (база)'!AM16-'Протокол (база)'!AL16</f>
        <v>0.00591435185185185</v>
      </c>
      <c r="AN16" s="5" t="n">
        <f aca="false">'Протокол (база)'!AN16-'Протокол (база)'!AM16</f>
        <v>0.00547453703703704</v>
      </c>
      <c r="AO16" s="5" t="n">
        <f aca="false">'Протокол (база)'!AO16-'Протокол (база)'!AN16</f>
        <v>0.00560185185185185</v>
      </c>
      <c r="AP16" s="5" t="n">
        <f aca="false">'Протокол (база)'!AP16-'Протокол (база)'!AO16</f>
        <v>0.00434027777777778</v>
      </c>
      <c r="AQ16" s="5" t="n">
        <f aca="false">'Протокол (база)'!AQ16-'Протокол (база)'!AP16</f>
        <v>0.00599537037037037</v>
      </c>
      <c r="AR16" s="5" t="n">
        <f aca="false">'Протокол (база)'!AR16-'Протокол (база)'!AQ16</f>
        <v>0.0103009259259259</v>
      </c>
      <c r="AS16" s="5" t="n">
        <f aca="false">'Протокол (база)'!AS16-'Протокол (база)'!AR16</f>
        <v>0.00591435185185185</v>
      </c>
      <c r="AT16" s="5" t="n">
        <f aca="false">'Протокол (база)'!AT16-'Протокол (база)'!AS16</f>
        <v>0.00584490740740741</v>
      </c>
      <c r="AU16" s="5" t="n">
        <f aca="false">'Протокол (база)'!AU16-'Протокол (база)'!AT16</f>
        <v>0.00760416666666667</v>
      </c>
      <c r="AV16" s="5" t="n">
        <f aca="false">'Протокол (база)'!AV16-'Протокол (база)'!AU16</f>
        <v>0.0186805555555556</v>
      </c>
      <c r="AW16" s="5" t="n">
        <f aca="false">'Протокол (база)'!AW16-'Протокол (база)'!AV16</f>
        <v>0.00386574074074074</v>
      </c>
      <c r="AX16" s="5" t="n">
        <f aca="false">'Протокол (база)'!AX16-'Протокол (база)'!AW16</f>
        <v>0.00618055555555556</v>
      </c>
      <c r="AY16" s="5" t="n">
        <f aca="false">'Протокол (база)'!AY16-'Протокол (база)'!AX16</f>
        <v>0.0077662037037037</v>
      </c>
      <c r="AZ16" s="5" t="n">
        <f aca="false">'Протокол (база)'!AZ16-'Протокол (база)'!AY16</f>
        <v>0.00655092592592593</v>
      </c>
      <c r="BA16" s="5" t="n">
        <f aca="false">'Протокол (база)'!BA16-'Протокол (база)'!AZ16</f>
        <v>0.0131134259259259</v>
      </c>
      <c r="BB16" s="5" t="n">
        <f aca="false">'Протокол (база)'!BB16-'Протокол (база)'!BA16</f>
        <v>0.00778935185185185</v>
      </c>
      <c r="BC16" s="5" t="n">
        <f aca="false">'Протокол (база)'!BC16-'Протокол (база)'!BB16</f>
        <v>0.00741898148148148</v>
      </c>
      <c r="BD16" s="5" t="n">
        <f aca="false">'Протокол (база)'!BD16-'Протокол (база)'!BC16</f>
        <v>0.00899305555555556</v>
      </c>
      <c r="BE16" s="5" t="n">
        <f aca="false">'Протокол (база)'!BE16-'Протокол (база)'!BD16</f>
        <v>0.0336921296296296</v>
      </c>
      <c r="BF16" s="5" t="n">
        <f aca="false">'Протокол (база)'!BF16-'Протокол (база)'!BE16</f>
        <v>0.00917824074074074</v>
      </c>
      <c r="BG16" s="5" t="n">
        <f aca="false">'Протокол (база)'!BG16-'Протокол (база)'!BF16</f>
        <v>0.00738425925925926</v>
      </c>
      <c r="BH16" s="5" t="n">
        <f aca="false">'Протокол (база)'!BH16-'Протокол (база)'!BG16</f>
        <v>0.00777777777777778</v>
      </c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</row>
    <row r="17" customFormat="false" ht="12.75" hidden="false" customHeight="false" outlineLevel="0" collapsed="false">
      <c r="A17" s="0" t="n">
        <v>15</v>
      </c>
      <c r="B17" s="0" t="s">
        <v>29</v>
      </c>
      <c r="C17" s="0" t="s">
        <v>12</v>
      </c>
      <c r="D17" s="0" t="n">
        <v>47</v>
      </c>
      <c r="E17" s="0" t="n">
        <v>1995</v>
      </c>
      <c r="F17" s="0" t="n">
        <f aca="false">COUNTA(H17:EH17)</f>
        <v>53</v>
      </c>
      <c r="G17" s="1" t="n">
        <f aca="false">F17*$G$1</f>
        <v>50.774</v>
      </c>
      <c r="H17" s="5" t="n">
        <f aca="false">'Протокол (база)'!H17</f>
        <v>0.00493055555555556</v>
      </c>
      <c r="I17" s="5" t="n">
        <f aca="false">'Протокол (база)'!I17-'Протокол (база)'!H17</f>
        <v>0.00462962962962963</v>
      </c>
      <c r="J17" s="5" t="n">
        <f aca="false">'Протокол (база)'!J17-'Протокол (база)'!I17</f>
        <v>0.00491898148148148</v>
      </c>
      <c r="K17" s="5" t="n">
        <f aca="false">'Протокол (база)'!K17-'Протокол (база)'!J17</f>
        <v>0.00489583333333333</v>
      </c>
      <c r="L17" s="5" t="n">
        <f aca="false">'Протокол (база)'!L17-'Протокол (база)'!K17</f>
        <v>0.00498842592592593</v>
      </c>
      <c r="M17" s="5" t="n">
        <f aca="false">'Протокол (база)'!M17-'Протокол (база)'!L17</f>
        <v>0.00461805555555556</v>
      </c>
      <c r="N17" s="5" t="n">
        <f aca="false">'Протокол (база)'!N17-'Протокол (база)'!M17</f>
        <v>0.00563657407407407</v>
      </c>
      <c r="O17" s="5" t="n">
        <f aca="false">'Протокол (база)'!O17-'Протокол (база)'!N17</f>
        <v>0.00519675925925926</v>
      </c>
      <c r="P17" s="5" t="n">
        <f aca="false">'Протокол (база)'!P17-'Протокол (база)'!O17</f>
        <v>0.00622685185185185</v>
      </c>
      <c r="Q17" s="5" t="n">
        <f aca="false">'Протокол (база)'!Q17-'Протокол (база)'!P17</f>
        <v>0.0075462962962963</v>
      </c>
      <c r="R17" s="5" t="n">
        <f aca="false">'Протокол (база)'!R17-'Протокол (база)'!Q17</f>
        <v>0.0068287037037037</v>
      </c>
      <c r="S17" s="5" t="n">
        <f aca="false">'Протокол (база)'!S17-'Протокол (база)'!R17</f>
        <v>0.00592592592592593</v>
      </c>
      <c r="T17" s="5" t="n">
        <f aca="false">'Протокол (база)'!T17-'Протокол (база)'!S17</f>
        <v>0.00758101851851852</v>
      </c>
      <c r="U17" s="5" t="n">
        <f aca="false">'Протокол (база)'!U17-'Протокол (база)'!T17</f>
        <v>0.00605324074074074</v>
      </c>
      <c r="V17" s="5" t="n">
        <f aca="false">'Протокол (база)'!V17-'Протокол (база)'!U17</f>
        <v>0.00878472222222222</v>
      </c>
      <c r="W17" s="5" t="n">
        <f aca="false">'Протокол (база)'!W17-'Протокол (база)'!V17</f>
        <v>0.00703703703703704</v>
      </c>
      <c r="X17" s="5" t="n">
        <f aca="false">'Протокол (база)'!X17-'Протокол (база)'!W17</f>
        <v>0.0094212962962963</v>
      </c>
      <c r="Y17" s="5" t="n">
        <f aca="false">'Протокол (база)'!Y17-'Протокол (база)'!X17</f>
        <v>0.00696759259259259</v>
      </c>
      <c r="Z17" s="5" t="n">
        <f aca="false">'Протокол (база)'!Z17-'Протокол (база)'!Y17</f>
        <v>0.00548611111111111</v>
      </c>
      <c r="AA17" s="5" t="n">
        <f aca="false">'Протокол (база)'!AA17-'Протокол (база)'!Z17</f>
        <v>0.00471064814814815</v>
      </c>
      <c r="AB17" s="5" t="n">
        <f aca="false">'Протокол (база)'!AB17-'Протокол (база)'!AA17</f>
        <v>0.00569444444444445</v>
      </c>
      <c r="AC17" s="5" t="n">
        <f aca="false">'Протокол (база)'!AC17-'Протокол (база)'!AB17</f>
        <v>0.00944444444444445</v>
      </c>
      <c r="AD17" s="5" t="n">
        <f aca="false">'Протокол (база)'!AD17-'Протокол (база)'!AC17</f>
        <v>0.00658564814814815</v>
      </c>
      <c r="AE17" s="5" t="n">
        <f aca="false">'Протокол (база)'!AE17-'Протокол (база)'!AD17</f>
        <v>0.00719907407407407</v>
      </c>
      <c r="AF17" s="5" t="n">
        <f aca="false">'Протокол (база)'!AF17-'Протокол (база)'!AE17</f>
        <v>0.00934027777777778</v>
      </c>
      <c r="AG17" s="5" t="n">
        <f aca="false">'Протокол (база)'!AG17-'Протокол (база)'!AF17</f>
        <v>0.0103472222222222</v>
      </c>
      <c r="AH17" s="5" t="n">
        <f aca="false">'Протокол (база)'!AH17-'Протокол (база)'!AG17</f>
        <v>0.00803240740740741</v>
      </c>
      <c r="AI17" s="5" t="n">
        <f aca="false">'Протокол (база)'!AI17-'Протокол (база)'!AH17</f>
        <v>0.00733796296296296</v>
      </c>
      <c r="AJ17" s="5" t="n">
        <f aca="false">'Протокол (база)'!AJ17-'Протокол (база)'!AI17</f>
        <v>0.00982638888888889</v>
      </c>
      <c r="AK17" s="5" t="n">
        <f aca="false">'Протокол (база)'!AK17-'Протокол (база)'!AJ17</f>
        <v>0.00496527777777778</v>
      </c>
      <c r="AL17" s="5" t="n">
        <f aca="false">'Протокол (база)'!AL17-'Протокол (база)'!AK17</f>
        <v>0.00824074074074074</v>
      </c>
      <c r="AM17" s="5" t="n">
        <f aca="false">'Протокол (база)'!AM17-'Протокол (база)'!AL17</f>
        <v>0.00738425925925926</v>
      </c>
      <c r="AN17" s="5" t="n">
        <f aca="false">'Протокол (база)'!AN17-'Протокол (база)'!AM17</f>
        <v>0.00878472222222222</v>
      </c>
      <c r="AO17" s="5" t="n">
        <f aca="false">'Протокол (база)'!AO17-'Протокол (база)'!AN17</f>
        <v>0.00997685185185185</v>
      </c>
      <c r="AP17" s="5" t="n">
        <f aca="false">'Протокол (база)'!AP17-'Протокол (база)'!AO17</f>
        <v>0.00954861111111111</v>
      </c>
      <c r="AQ17" s="5" t="n">
        <f aca="false">'Протокол (база)'!AQ17-'Протокол (база)'!AP17</f>
        <v>0.0102893518518519</v>
      </c>
      <c r="AR17" s="5" t="n">
        <f aca="false">'Протокол (база)'!AR17-'Протокол (база)'!AQ17</f>
        <v>0.0115162037037037</v>
      </c>
      <c r="AS17" s="5" t="n">
        <f aca="false">'Протокол (база)'!AS17-'Протокол (база)'!AR17</f>
        <v>0.0108449074074074</v>
      </c>
      <c r="AT17" s="5" t="n">
        <f aca="false">'Протокол (база)'!AT17-'Протокол (база)'!AS17</f>
        <v>0.0158449074074074</v>
      </c>
      <c r="AU17" s="5" t="n">
        <f aca="false">'Протокол (база)'!AU17-'Протокол (база)'!AT17</f>
        <v>0.00627314814814815</v>
      </c>
      <c r="AV17" s="5" t="n">
        <f aca="false">'Протокол (база)'!AV17-'Протокол (база)'!AU17</f>
        <v>0.00909722222222222</v>
      </c>
      <c r="AW17" s="5" t="n">
        <f aca="false">'Протокол (база)'!AW17-'Протокол (база)'!AV17</f>
        <v>0.00929398148148148</v>
      </c>
      <c r="AX17" s="5" t="n">
        <f aca="false">'Протокол (база)'!AX17-'Протокол (база)'!AW17</f>
        <v>0.00798611111111111</v>
      </c>
      <c r="AY17" s="5" t="n">
        <f aca="false">'Протокол (база)'!AY17-'Протокол (база)'!AX17</f>
        <v>0.00768518518518519</v>
      </c>
      <c r="AZ17" s="5" t="n">
        <f aca="false">'Протокол (база)'!AZ17-'Протокол (база)'!AY17</f>
        <v>0.00570601851851852</v>
      </c>
      <c r="BA17" s="5" t="n">
        <f aca="false">'Протокол (база)'!BA17-'Протокол (база)'!AZ17</f>
        <v>0.00769675925925926</v>
      </c>
      <c r="BB17" s="5" t="n">
        <f aca="false">'Протокол (база)'!BB17-'Протокол (база)'!BA17</f>
        <v>0.0137962962962963</v>
      </c>
      <c r="BC17" s="5" t="n">
        <f aca="false">'Протокол (база)'!BC17-'Протокол (база)'!BB17</f>
        <v>0.0166550925925926</v>
      </c>
      <c r="BD17" s="5" t="n">
        <f aca="false">'Протокол (база)'!BD17-'Протокол (база)'!BC17</f>
        <v>0.00997685185185185</v>
      </c>
      <c r="BE17" s="5" t="n">
        <f aca="false">'Протокол (база)'!BE17-'Протокол (база)'!BD17</f>
        <v>0.0334490740740741</v>
      </c>
      <c r="BF17" s="5" t="n">
        <f aca="false">'Протокол (база)'!BF17-'Протокол (база)'!BE17</f>
        <v>0.0198263888888889</v>
      </c>
      <c r="BG17" s="5" t="n">
        <f aca="false">'Протокол (база)'!BG17-'Протокол (база)'!BF17</f>
        <v>0.0165162037037037</v>
      </c>
      <c r="BH17" s="5" t="n">
        <f aca="false">'Протокол (база)'!BH17-'Протокол (база)'!BG17</f>
        <v>0.0116550925925926</v>
      </c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</row>
    <row r="18" customFormat="false" ht="12.75" hidden="false" customHeight="false" outlineLevel="0" collapsed="false">
      <c r="A18" s="0" t="n">
        <v>16</v>
      </c>
      <c r="B18" s="0" t="s">
        <v>30</v>
      </c>
      <c r="C18" s="0" t="s">
        <v>12</v>
      </c>
      <c r="D18" s="0" t="n">
        <v>44</v>
      </c>
      <c r="E18" s="0" t="n">
        <v>1973</v>
      </c>
      <c r="F18" s="0" t="n">
        <f aca="false">COUNTA(H18:EH18)</f>
        <v>53</v>
      </c>
      <c r="G18" s="1" t="n">
        <f aca="false">F18*$G$1</f>
        <v>50.774</v>
      </c>
      <c r="H18" s="5" t="n">
        <f aca="false">'Протокол (база)'!H18</f>
        <v>0.00577546296296296</v>
      </c>
      <c r="I18" s="5" t="n">
        <f aca="false">'Протокол (база)'!I18-'Протокол (база)'!H18</f>
        <v>0.00583333333333333</v>
      </c>
      <c r="J18" s="5" t="n">
        <f aca="false">'Протокол (база)'!J18-'Протокол (база)'!I18</f>
        <v>0.00601851851851852</v>
      </c>
      <c r="K18" s="5" t="n">
        <f aca="false">'Протокол (база)'!K18-'Протокол (база)'!J18</f>
        <v>0.00581018518518519</v>
      </c>
      <c r="L18" s="5" t="n">
        <f aca="false">'Протокол (база)'!L18-'Протокол (база)'!K18</f>
        <v>0.00603009259259259</v>
      </c>
      <c r="M18" s="5" t="n">
        <f aca="false">'Протокол (база)'!M18-'Протокол (база)'!L18</f>
        <v>0.00570601851851852</v>
      </c>
      <c r="N18" s="5" t="n">
        <f aca="false">'Протокол (база)'!N18-'Протокол (база)'!M18</f>
        <v>0.0059375</v>
      </c>
      <c r="O18" s="5" t="n">
        <f aca="false">'Протокол (база)'!O18-'Протокол (база)'!N18</f>
        <v>0.00604166666666667</v>
      </c>
      <c r="P18" s="5" t="n">
        <f aca="false">'Протокол (база)'!P18-'Протокол (база)'!O18</f>
        <v>0.00618055555555556</v>
      </c>
      <c r="Q18" s="5" t="n">
        <f aca="false">'Протокол (база)'!Q18-'Протокол (база)'!P18</f>
        <v>0.00606481481481481</v>
      </c>
      <c r="R18" s="5" t="n">
        <f aca="false">'Протокол (база)'!R18-'Протокол (база)'!Q18</f>
        <v>0.00606481481481481</v>
      </c>
      <c r="S18" s="5" t="n">
        <f aca="false">'Протокол (база)'!S18-'Протокол (база)'!R18</f>
        <v>0.00613425925925926</v>
      </c>
      <c r="T18" s="5" t="n">
        <f aca="false">'Протокол (база)'!T18-'Протокол (база)'!S18</f>
        <v>0.00966435185185185</v>
      </c>
      <c r="U18" s="5" t="n">
        <f aca="false">'Протокол (база)'!U18-'Протокол (база)'!T18</f>
        <v>0.00677083333333333</v>
      </c>
      <c r="V18" s="5" t="n">
        <f aca="false">'Протокол (база)'!V18-'Протокол (база)'!U18</f>
        <v>0.00763888888888889</v>
      </c>
      <c r="W18" s="5" t="n">
        <f aca="false">'Протокол (база)'!W18-'Протокол (база)'!V18</f>
        <v>0.00697916666666667</v>
      </c>
      <c r="X18" s="5" t="n">
        <f aca="false">'Протокол (база)'!X18-'Протокол (база)'!W18</f>
        <v>0.00667824074074074</v>
      </c>
      <c r="Y18" s="5" t="n">
        <f aca="false">'Протокол (база)'!Y18-'Протокол (база)'!X18</f>
        <v>0.00648148148148148</v>
      </c>
      <c r="Z18" s="5" t="n">
        <f aca="false">'Протокол (база)'!Z18-'Протокол (база)'!Y18</f>
        <v>0.0080787037037037</v>
      </c>
      <c r="AA18" s="5" t="n">
        <f aca="false">'Протокол (база)'!AA18-'Протокол (база)'!Z18</f>
        <v>0.0078125</v>
      </c>
      <c r="AB18" s="5" t="n">
        <f aca="false">'Протокол (база)'!AB18-'Протокол (база)'!AA18</f>
        <v>0.00793981481481481</v>
      </c>
      <c r="AC18" s="5" t="n">
        <f aca="false">'Протокол (база)'!AC18-'Протокол (база)'!AB18</f>
        <v>0.00694444444444444</v>
      </c>
      <c r="AD18" s="5" t="n">
        <f aca="false">'Протокол (база)'!AD18-'Протокол (база)'!AC18</f>
        <v>0.00826388888888889</v>
      </c>
      <c r="AE18" s="5" t="n">
        <f aca="false">'Протокол (база)'!AE18-'Протокол (база)'!AD18</f>
        <v>0.00865740740740741</v>
      </c>
      <c r="AF18" s="5" t="n">
        <f aca="false">'Протокол (база)'!AF18-'Протокол (база)'!AE18</f>
        <v>0.0231712962962963</v>
      </c>
      <c r="AG18" s="5" t="n">
        <f aca="false">'Протокол (база)'!AG18-'Протокол (база)'!AF18</f>
        <v>0.00842592592592593</v>
      </c>
      <c r="AH18" s="5" t="n">
        <f aca="false">'Протокол (база)'!AH18-'Протокол (база)'!AG18</f>
        <v>0.00778935185185185</v>
      </c>
      <c r="AI18" s="5" t="n">
        <f aca="false">'Протокол (база)'!AI18-'Протокол (база)'!AH18</f>
        <v>0.00789351851851852</v>
      </c>
      <c r="AJ18" s="5" t="n">
        <f aca="false">'Протокол (база)'!AJ18-'Протокол (база)'!AI18</f>
        <v>0.00969907407407407</v>
      </c>
      <c r="AK18" s="5" t="n">
        <f aca="false">'Протокол (база)'!AK18-'Протокол (база)'!AJ18</f>
        <v>0.00491898148148148</v>
      </c>
      <c r="AL18" s="5" t="n">
        <f aca="false">'Протокол (база)'!AL18-'Протокол (база)'!AK18</f>
        <v>0.0302430555555556</v>
      </c>
      <c r="AM18" s="5" t="n">
        <f aca="false">'Протокол (база)'!AM18-'Протокол (база)'!AL18</f>
        <v>0.0078125</v>
      </c>
      <c r="AN18" s="5" t="n">
        <f aca="false">'Протокол (база)'!AN18-'Протокол (база)'!AM18</f>
        <v>0.00747685185185185</v>
      </c>
      <c r="AO18" s="5" t="n">
        <f aca="false">'Протокол (база)'!AO18-'Протокол (база)'!AN18</f>
        <v>0.00771990740740741</v>
      </c>
      <c r="AP18" s="5" t="n">
        <f aca="false">'Протокол (база)'!AP18-'Протокол (база)'!AO18</f>
        <v>0.00771990740740741</v>
      </c>
      <c r="AQ18" s="5" t="n">
        <f aca="false">'Протокол (база)'!AQ18-'Протокол (база)'!AP18</f>
        <v>0.00871527777777778</v>
      </c>
      <c r="AR18" s="5" t="n">
        <f aca="false">'Протокол (база)'!AR18-'Протокол (база)'!AQ18</f>
        <v>0.0171875</v>
      </c>
      <c r="AS18" s="5" t="n">
        <f aca="false">'Протокол (база)'!AS18-'Протокол (база)'!AR18</f>
        <v>0.00805555555555556</v>
      </c>
      <c r="AT18" s="5" t="n">
        <f aca="false">'Протокол (база)'!AT18-'Протокол (база)'!AS18</f>
        <v>0.00806712962962963</v>
      </c>
      <c r="AU18" s="5" t="n">
        <f aca="false">'Протокол (база)'!AU18-'Протокол (база)'!AT18</f>
        <v>0.00921296296296296</v>
      </c>
      <c r="AV18" s="5" t="n">
        <f aca="false">'Протокол (база)'!AV18-'Протокол (база)'!AU18</f>
        <v>0.0169791666666667</v>
      </c>
      <c r="AW18" s="5" t="n">
        <f aca="false">'Протокол (база)'!AW18-'Протокол (база)'!AV18</f>
        <v>0.00802083333333333</v>
      </c>
      <c r="AX18" s="5" t="n">
        <f aca="false">'Протокол (база)'!AX18-'Протокол (база)'!AW18</f>
        <v>0.00763888888888889</v>
      </c>
      <c r="AY18" s="5" t="n">
        <f aca="false">'Протокол (база)'!AY18-'Протокол (база)'!AX18</f>
        <v>0.0182291666666667</v>
      </c>
      <c r="AZ18" s="5" t="n">
        <f aca="false">'Протокол (база)'!AZ18-'Протокол (база)'!AY18</f>
        <v>0.0180555555555556</v>
      </c>
      <c r="BA18" s="5" t="n">
        <f aca="false">'Протокол (база)'!BA18-'Протокол (база)'!AZ18</f>
        <v>0.00822916666666667</v>
      </c>
      <c r="BB18" s="5" t="n">
        <f aca="false">'Протокол (база)'!BB18-'Протокол (база)'!BA18</f>
        <v>0.00842592592592593</v>
      </c>
      <c r="BC18" s="5" t="n">
        <f aca="false">'Протокол (база)'!BC18-'Протокол (база)'!BB18</f>
        <v>0.0253356481481482</v>
      </c>
      <c r="BD18" s="5" t="n">
        <f aca="false">'Протокол (база)'!BD18-'Протокол (база)'!BC18</f>
        <v>0.00855324074074074</v>
      </c>
      <c r="BE18" s="5" t="n">
        <f aca="false">'Протокол (база)'!BE18-'Протокол (база)'!BD18</f>
        <v>0.00907407407407408</v>
      </c>
      <c r="BF18" s="5" t="n">
        <f aca="false">'Протокол (база)'!BF18-'Протокол (база)'!BE18</f>
        <v>0.00883101851851852</v>
      </c>
      <c r="BG18" s="5" t="n">
        <f aca="false">'Протокол (база)'!BG18-'Протокол (база)'!BF18</f>
        <v>0.00881944444444444</v>
      </c>
      <c r="BH18" s="5" t="n">
        <f aca="false">'Протокол (база)'!BH18-'Протокол (база)'!BG18</f>
        <v>0.00809027777777778</v>
      </c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</row>
    <row r="19" customFormat="false" ht="12.75" hidden="false" customHeight="false" outlineLevel="0" collapsed="false">
      <c r="A19" s="0" t="n">
        <v>17</v>
      </c>
      <c r="B19" s="0" t="s">
        <v>31</v>
      </c>
      <c r="C19" s="0" t="s">
        <v>12</v>
      </c>
      <c r="D19" s="0" t="n">
        <v>101</v>
      </c>
      <c r="E19" s="0" t="n">
        <v>1997</v>
      </c>
      <c r="F19" s="0" t="n">
        <f aca="false">COUNTA(H19:EH19)</f>
        <v>23</v>
      </c>
      <c r="G19" s="1" t="n">
        <f aca="false">F19*$G$1</f>
        <v>22.034</v>
      </c>
      <c r="H19" s="5" t="n">
        <f aca="false">'Протокол (база)'!H19</f>
        <v>0.00694444444444448</v>
      </c>
      <c r="I19" s="5" t="n">
        <f aca="false">'Протокол (база)'!I19-'Протокол (база)'!H19</f>
        <v>0.00747685185185185</v>
      </c>
      <c r="J19" s="5" t="n">
        <f aca="false">'Протокол (база)'!J19-'Протокол (база)'!I19</f>
        <v>0.00755787037037037</v>
      </c>
      <c r="K19" s="5" t="n">
        <f aca="false">'Протокол (база)'!K19-'Протокол (база)'!J19</f>
        <v>0.00608796296296296</v>
      </c>
      <c r="L19" s="5" t="n">
        <f aca="false">'Протокол (база)'!L19-'Протокол (база)'!K19</f>
        <v>0.005625</v>
      </c>
      <c r="M19" s="5" t="n">
        <f aca="false">'Протокол (база)'!M19-'Протокол (база)'!L19</f>
        <v>0.00626157407407407</v>
      </c>
      <c r="N19" s="5" t="n">
        <f aca="false">'Протокол (база)'!N19-'Протокол (база)'!M19</f>
        <v>0.00591435185185185</v>
      </c>
      <c r="O19" s="5" t="n">
        <f aca="false">'Протокол (база)'!O19-'Протокол (база)'!N19</f>
        <v>0.019837962962963</v>
      </c>
      <c r="P19" s="5" t="n">
        <f aca="false">'Протокол (база)'!P19-'Протокол (база)'!O19</f>
        <v>0.00574074074074074</v>
      </c>
      <c r="Q19" s="5" t="n">
        <f aca="false">'Протокол (база)'!Q19-'Протокол (база)'!P19</f>
        <v>0.00928240740740741</v>
      </c>
      <c r="R19" s="5" t="n">
        <f aca="false">'Протокол (база)'!R19-'Протокол (база)'!Q19</f>
        <v>0.0087037037037037</v>
      </c>
      <c r="S19" s="5" t="n">
        <f aca="false">'Протокол (база)'!S19-'Протокол (база)'!R19</f>
        <v>0.00577546296296296</v>
      </c>
      <c r="T19" s="5" t="n">
        <f aca="false">'Протокол (база)'!T19-'Протокол (база)'!S19</f>
        <v>0.00636574074074074</v>
      </c>
      <c r="U19" s="5" t="n">
        <f aca="false">'Протокол (база)'!U19-'Протокол (база)'!T19</f>
        <v>0.0162962962962963</v>
      </c>
      <c r="V19" s="5" t="n">
        <f aca="false">'Протокол (база)'!V19-'Протокол (база)'!U19</f>
        <v>0.008125</v>
      </c>
      <c r="W19" s="5" t="n">
        <f aca="false">'Протокол (база)'!W19-'Протокол (база)'!V19</f>
        <v>0.0172337962962963</v>
      </c>
      <c r="X19" s="5" t="n">
        <f aca="false">'Протокол (база)'!X19-'Протокол (база)'!W19</f>
        <v>0.00784722222222222</v>
      </c>
      <c r="Y19" s="5" t="n">
        <f aca="false">'Протокол (база)'!Y19-'Протокол (база)'!X19</f>
        <v>0.00650462962962963</v>
      </c>
      <c r="Z19" s="5" t="n">
        <f aca="false">'Протокол (база)'!Z19-'Протокол (база)'!Y19</f>
        <v>0.0233912037037037</v>
      </c>
      <c r="AA19" s="5" t="n">
        <f aca="false">'Протокол (база)'!AA19-'Протокол (база)'!Z19</f>
        <v>0.0164699074074074</v>
      </c>
      <c r="AB19" s="5" t="n">
        <f aca="false">'Протокол (база)'!AB19-'Протокол (база)'!AA19</f>
        <v>0.00920138888888889</v>
      </c>
      <c r="AC19" s="5" t="n">
        <f aca="false">'Протокол (база)'!AC19-'Протокол (база)'!AB19</f>
        <v>0.0189236111111111</v>
      </c>
      <c r="AD19" s="5" t="n">
        <f aca="false">'Протокол (база)'!AD19-'Протокол (база)'!AC19</f>
        <v>0.00763888888888889</v>
      </c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</row>
    <row r="21" customFormat="false" ht="12.75" hidden="false" customHeight="false" outlineLevel="0" collapsed="false">
      <c r="A21" s="0" t="s">
        <v>39</v>
      </c>
      <c r="H21" s="4" t="s">
        <v>38</v>
      </c>
      <c r="I21" s="4"/>
      <c r="J21" s="4"/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  <c r="E22" s="0" t="s">
        <v>6</v>
      </c>
      <c r="F22" s="2" t="s">
        <v>7</v>
      </c>
      <c r="G22" s="1" t="s">
        <v>8</v>
      </c>
      <c r="H22" s="0" t="n">
        <v>1</v>
      </c>
      <c r="I22" s="0" t="n">
        <v>2</v>
      </c>
      <c r="J22" s="0" t="n">
        <v>3</v>
      </c>
      <c r="K22" s="0" t="n">
        <v>4</v>
      </c>
      <c r="L22" s="0" t="n">
        <v>5</v>
      </c>
      <c r="M22" s="0" t="n">
        <v>6</v>
      </c>
      <c r="N22" s="0" t="n">
        <v>7</v>
      </c>
      <c r="O22" s="0" t="n">
        <v>8</v>
      </c>
      <c r="P22" s="0" t="n">
        <v>9</v>
      </c>
      <c r="Q22" s="0" t="n">
        <v>10</v>
      </c>
      <c r="R22" s="0" t="n">
        <v>11</v>
      </c>
      <c r="S22" s="0" t="n">
        <v>12</v>
      </c>
      <c r="T22" s="0" t="n">
        <v>13</v>
      </c>
      <c r="U22" s="0" t="n">
        <v>14</v>
      </c>
      <c r="V22" s="0" t="n">
        <v>15</v>
      </c>
      <c r="W22" s="0" t="n">
        <v>16</v>
      </c>
      <c r="X22" s="0" t="n">
        <v>17</v>
      </c>
      <c r="Y22" s="0" t="n">
        <v>18</v>
      </c>
      <c r="Z22" s="0" t="n">
        <v>19</v>
      </c>
      <c r="AA22" s="0" t="n">
        <v>20</v>
      </c>
      <c r="AB22" s="0" t="n">
        <v>21</v>
      </c>
      <c r="AC22" s="0" t="n">
        <v>22</v>
      </c>
      <c r="AD22" s="0" t="n">
        <v>23</v>
      </c>
      <c r="AE22" s="0" t="n">
        <v>24</v>
      </c>
      <c r="AF22" s="0" t="n">
        <v>25</v>
      </c>
      <c r="AG22" s="0" t="n">
        <v>26</v>
      </c>
      <c r="AH22" s="0" t="n">
        <v>27</v>
      </c>
      <c r="AI22" s="0" t="n">
        <v>28</v>
      </c>
      <c r="AJ22" s="0" t="n">
        <v>29</v>
      </c>
      <c r="AK22" s="0" t="n">
        <v>30</v>
      </c>
      <c r="AL22" s="0" t="n">
        <v>31</v>
      </c>
      <c r="AM22" s="0" t="n">
        <v>32</v>
      </c>
      <c r="AN22" s="0" t="n">
        <v>33</v>
      </c>
      <c r="AO22" s="0" t="n">
        <v>34</v>
      </c>
      <c r="AP22" s="0" t="n">
        <v>35</v>
      </c>
      <c r="AQ22" s="0" t="n">
        <v>36</v>
      </c>
      <c r="AR22" s="0" t="n">
        <v>37</v>
      </c>
      <c r="AS22" s="0" t="n">
        <v>38</v>
      </c>
      <c r="AT22" s="0" t="n">
        <v>39</v>
      </c>
      <c r="AU22" s="0" t="n">
        <v>40</v>
      </c>
      <c r="AV22" s="0" t="n">
        <v>41</v>
      </c>
      <c r="AW22" s="0" t="n">
        <v>42</v>
      </c>
      <c r="AX22" s="0" t="n">
        <v>43</v>
      </c>
      <c r="AY22" s="0" t="n">
        <v>44</v>
      </c>
      <c r="AZ22" s="0" t="n">
        <v>45</v>
      </c>
      <c r="BA22" s="0" t="n">
        <v>46</v>
      </c>
      <c r="BB22" s="0" t="n">
        <v>47</v>
      </c>
      <c r="BC22" s="0" t="n">
        <v>48</v>
      </c>
      <c r="BD22" s="0" t="n">
        <v>49</v>
      </c>
      <c r="BE22" s="0" t="n">
        <v>50</v>
      </c>
      <c r="BF22" s="0" t="n">
        <v>51</v>
      </c>
      <c r="BG22" s="0" t="n">
        <v>52</v>
      </c>
      <c r="BH22" s="0" t="n">
        <v>53</v>
      </c>
      <c r="BI22" s="0" t="n">
        <v>54</v>
      </c>
      <c r="BJ22" s="0" t="n">
        <v>55</v>
      </c>
      <c r="BK22" s="0" t="n">
        <v>56</v>
      </c>
      <c r="BL22" s="0" t="n">
        <v>57</v>
      </c>
      <c r="BM22" s="0" t="n">
        <v>58</v>
      </c>
      <c r="BN22" s="0" t="n">
        <v>59</v>
      </c>
      <c r="BO22" s="0" t="n">
        <v>60</v>
      </c>
      <c r="BP22" s="0" t="n">
        <v>61</v>
      </c>
      <c r="BQ22" s="0" t="n">
        <v>62</v>
      </c>
      <c r="BR22" s="0" t="n">
        <v>63</v>
      </c>
      <c r="BS22" s="0" t="n">
        <v>64</v>
      </c>
      <c r="BT22" s="0" t="n">
        <v>65</v>
      </c>
      <c r="BU22" s="0" t="n">
        <v>66</v>
      </c>
      <c r="BV22" s="0" t="n">
        <v>67</v>
      </c>
      <c r="BW22" s="0" t="n">
        <v>68</v>
      </c>
      <c r="BX22" s="0" t="n">
        <v>69</v>
      </c>
      <c r="BY22" s="0" t="n">
        <v>70</v>
      </c>
      <c r="BZ22" s="0" t="n">
        <v>71</v>
      </c>
      <c r="CA22" s="0" t="n">
        <v>72</v>
      </c>
      <c r="CB22" s="0" t="n">
        <v>73</v>
      </c>
      <c r="CC22" s="0" t="n">
        <v>74</v>
      </c>
      <c r="CD22" s="0" t="n">
        <v>75</v>
      </c>
      <c r="CE22" s="0" t="n">
        <v>76</v>
      </c>
      <c r="CF22" s="0" t="n">
        <v>77</v>
      </c>
    </row>
    <row r="23" customFormat="false" ht="12.75" hidden="false" customHeight="false" outlineLevel="0" collapsed="false">
      <c r="A23" s="0" t="n">
        <v>1</v>
      </c>
      <c r="B23" s="0" t="s">
        <v>33</v>
      </c>
      <c r="C23" s="0" t="s">
        <v>34</v>
      </c>
      <c r="D23" s="0" t="n">
        <v>777</v>
      </c>
      <c r="E23" s="6" t="n">
        <v>1975</v>
      </c>
      <c r="F23" s="0" t="n">
        <f aca="false">COUNTA(H23:EH23)</f>
        <v>77</v>
      </c>
      <c r="G23" s="1" t="n">
        <f aca="false">F23*$G$1</f>
        <v>73.766</v>
      </c>
      <c r="H23" s="5" t="n">
        <f aca="false">'Протокол (база)'!H23</f>
        <v>0.00366898148148148</v>
      </c>
      <c r="I23" s="5" t="n">
        <f aca="false">'Протокол (база)'!I23-'Протокол (база)'!H23</f>
        <v>0.00324074074074074</v>
      </c>
      <c r="J23" s="5" t="n">
        <f aca="false">'Протокол (база)'!J23-'Протокол (база)'!I23</f>
        <v>0.00327546296296296</v>
      </c>
      <c r="K23" s="5" t="n">
        <f aca="false">'Протокол (база)'!K23-'Протокол (база)'!J23</f>
        <v>0.00324074074074074</v>
      </c>
      <c r="L23" s="5" t="n">
        <f aca="false">'Протокол (база)'!L23-'Протокол (база)'!K23</f>
        <v>0.0031712962962963</v>
      </c>
      <c r="M23" s="5" t="n">
        <f aca="false">'Протокол (база)'!M23-'Протокол (база)'!L23</f>
        <v>0.00318287037037037</v>
      </c>
      <c r="N23" s="5" t="n">
        <f aca="false">'Протокол (база)'!N23-'Протокол (база)'!M23</f>
        <v>0.00318287037037037</v>
      </c>
      <c r="O23" s="5" t="n">
        <f aca="false">'Протокол (база)'!O23-'Протокол (база)'!N23</f>
        <v>0.00438657407407407</v>
      </c>
      <c r="P23" s="5" t="n">
        <f aca="false">'Протокол (база)'!P23-'Протокол (база)'!O23</f>
        <v>0.00315972222222222</v>
      </c>
      <c r="Q23" s="5" t="n">
        <f aca="false">'Протокол (база)'!Q23-'Протокол (база)'!P23</f>
        <v>0.00321759259259259</v>
      </c>
      <c r="R23" s="5" t="n">
        <f aca="false">'Протокол (база)'!R23-'Протокол (база)'!Q23</f>
        <v>0.00326388888888889</v>
      </c>
      <c r="S23" s="5" t="n">
        <f aca="false">'Протокол (база)'!S23-'Протокол (база)'!R23</f>
        <v>0.00313657407407407</v>
      </c>
      <c r="T23" s="5" t="n">
        <f aca="false">'Протокол (база)'!T23-'Протокол (база)'!S23</f>
        <v>0.00322916666666667</v>
      </c>
      <c r="U23" s="5" t="n">
        <f aca="false">'Протокол (база)'!U23-'Протокол (база)'!T23</f>
        <v>0.00331018518518519</v>
      </c>
      <c r="V23" s="5" t="n">
        <f aca="false">'Протокол (база)'!V23-'Протокол (база)'!U23</f>
        <v>0.00332175925925926</v>
      </c>
      <c r="W23" s="5" t="n">
        <f aca="false">'Протокол (база)'!W23-'Протокол (база)'!V23</f>
        <v>0.00334490740740741</v>
      </c>
      <c r="X23" s="5" t="n">
        <f aca="false">'Протокол (база)'!X23-'Протокол (база)'!W23</f>
        <v>0.00335648148148148</v>
      </c>
      <c r="Y23" s="5" t="n">
        <f aca="false">'Протокол (база)'!Y23-'Протокол (база)'!X23</f>
        <v>0.00337962962962963</v>
      </c>
      <c r="Z23" s="5" t="n">
        <f aca="false">'Протокол (база)'!Z23-'Протокол (база)'!Y23</f>
        <v>0.00353009259259259</v>
      </c>
      <c r="AA23" s="5" t="n">
        <f aca="false">'Протокол (база)'!AA23-'Протокол (база)'!Z23</f>
        <v>0.00336805555555556</v>
      </c>
      <c r="AB23" s="5" t="n">
        <f aca="false">'Протокол (база)'!AB23-'Протокол (база)'!AA23</f>
        <v>0.00346064814814815</v>
      </c>
      <c r="AC23" s="5" t="n">
        <f aca="false">'Протокол (база)'!AC23-'Протокол (база)'!AB23</f>
        <v>0.0034837962962963</v>
      </c>
      <c r="AD23" s="5" t="n">
        <f aca="false">'Протокол (база)'!AD23-'Протокол (база)'!AC23</f>
        <v>0.00347222222222222</v>
      </c>
      <c r="AE23" s="5" t="n">
        <f aca="false">'Протокол (база)'!AE23-'Протокол (база)'!AD23</f>
        <v>0.0034837962962963</v>
      </c>
      <c r="AF23" s="5" t="n">
        <f aca="false">'Протокол (база)'!AF23-'Протокол (база)'!AE23</f>
        <v>0.00357638888888889</v>
      </c>
      <c r="AG23" s="5" t="n">
        <f aca="false">'Протокол (база)'!AG23-'Протокол (база)'!AF23</f>
        <v>0.00336805555555556</v>
      </c>
      <c r="AH23" s="5" t="n">
        <f aca="false">'Протокол (база)'!AH23-'Протокол (база)'!AG23</f>
        <v>0.00383101851851852</v>
      </c>
      <c r="AI23" s="5" t="n">
        <f aca="false">'Протокол (база)'!AI23-'Протокол (база)'!AH23</f>
        <v>0.00344907407407407</v>
      </c>
      <c r="AJ23" s="5" t="n">
        <f aca="false">'Протокол (база)'!AJ23-'Протокол (база)'!AI23</f>
        <v>0.00350694444444444</v>
      </c>
      <c r="AK23" s="5" t="n">
        <f aca="false">'Протокол (база)'!AK23-'Протокол (база)'!AJ23</f>
        <v>0.00351851851851852</v>
      </c>
      <c r="AL23" s="5" t="n">
        <f aca="false">'Протокол (база)'!AL23-'Протокол (база)'!AK23</f>
        <v>0.00349537037037037</v>
      </c>
      <c r="AM23" s="5" t="n">
        <f aca="false">'Протокол (база)'!AM23-'Протокол (база)'!AL23</f>
        <v>0.00387731481481481</v>
      </c>
      <c r="AN23" s="5" t="n">
        <f aca="false">'Протокол (база)'!AN23-'Протокол (база)'!AM23</f>
        <v>0.0034375</v>
      </c>
      <c r="AO23" s="5" t="n">
        <f aca="false">'Протокол (база)'!AO23-'Протокол (база)'!AN23</f>
        <v>0.00346064814814815</v>
      </c>
      <c r="AP23" s="5" t="n">
        <f aca="false">'Протокол (база)'!AP23-'Протокол (база)'!AO23</f>
        <v>0.00349537037037037</v>
      </c>
      <c r="AQ23" s="5" t="n">
        <f aca="false">'Протокол (база)'!AQ23-'Протокол (база)'!AP23</f>
        <v>0.0034375</v>
      </c>
      <c r="AR23" s="5" t="n">
        <f aca="false">'Протокол (база)'!AR23-'Протокол (база)'!AQ23</f>
        <v>0.00563657407407407</v>
      </c>
      <c r="AS23" s="5" t="n">
        <f aca="false">'Протокол (база)'!AS23-'Протокол (база)'!AR23</f>
        <v>0.0034837962962963</v>
      </c>
      <c r="AT23" s="5" t="n">
        <f aca="false">'Протокол (база)'!AT23-'Протокол (база)'!AS23</f>
        <v>0.00347222222222222</v>
      </c>
      <c r="AU23" s="5" t="n">
        <f aca="false">'Протокол (база)'!AU23-'Протокол (база)'!AT23</f>
        <v>0.00341435185185185</v>
      </c>
      <c r="AV23" s="5" t="n">
        <f aca="false">'Протокол (база)'!AV23-'Протокол (база)'!AU23</f>
        <v>0.00333333333333333</v>
      </c>
      <c r="AW23" s="5" t="n">
        <f aca="false">'Протокол (база)'!AW23-'Протокол (база)'!AV23</f>
        <v>0.00378472222222222</v>
      </c>
      <c r="AX23" s="5" t="n">
        <f aca="false">'Протокол (база)'!AX23-'Протокол (база)'!AW23</f>
        <v>0.00346064814814815</v>
      </c>
      <c r="AY23" s="5" t="n">
        <f aca="false">'Протокол (база)'!AY23-'Протокол (база)'!AX23</f>
        <v>0.00337962962962963</v>
      </c>
      <c r="AZ23" s="5" t="n">
        <f aca="false">'Протокол (база)'!AZ23-'Протокол (база)'!AY23</f>
        <v>0.0071875</v>
      </c>
      <c r="BA23" s="5" t="n">
        <f aca="false">'Протокол (база)'!BA23-'Протокол (база)'!AZ23</f>
        <v>0.00615740740740741</v>
      </c>
      <c r="BB23" s="5" t="n">
        <f aca="false">'Протокол (база)'!BB23-'Протокол (база)'!BA23</f>
        <v>0.00368055555555556</v>
      </c>
      <c r="BC23" s="5" t="n">
        <f aca="false">'Протокол (база)'!BC23-'Протокол (база)'!BB23</f>
        <v>0.00359953703703704</v>
      </c>
      <c r="BD23" s="5" t="n">
        <f aca="false">'Протокол (база)'!BD23-'Протокол (база)'!BC23</f>
        <v>0.00353009259259259</v>
      </c>
      <c r="BE23" s="5" t="n">
        <f aca="false">'Протокол (база)'!BE23-'Протокол (база)'!BD23</f>
        <v>0.0119444444444444</v>
      </c>
      <c r="BF23" s="5" t="n">
        <f aca="false">'Протокол (база)'!BF23-'Протокол (база)'!BE23</f>
        <v>0.00356481481481482</v>
      </c>
      <c r="BG23" s="5" t="n">
        <f aca="false">'Протокол (база)'!BG23-'Протокол (база)'!BF23</f>
        <v>0.00585648148148148</v>
      </c>
      <c r="BH23" s="5" t="n">
        <f aca="false">'Протокол (база)'!BH23-'Протокол (база)'!BG23</f>
        <v>0.00337962962962963</v>
      </c>
      <c r="BI23" s="5" t="n">
        <f aca="false">'Протокол (база)'!BI23-'Протокол (база)'!BH23</f>
        <v>0.00372685185185185</v>
      </c>
      <c r="BJ23" s="5" t="n">
        <f aca="false">'Протокол (база)'!BJ23-'Протокол (база)'!BI23</f>
        <v>0.00372685185185185</v>
      </c>
      <c r="BK23" s="5" t="n">
        <f aca="false">'Протокол (база)'!BK23-'Протокол (база)'!BJ23</f>
        <v>0.00350694444444444</v>
      </c>
      <c r="BL23" s="5" t="n">
        <f aca="false">'Протокол (база)'!BL23-'Протокол (база)'!BK23</f>
        <v>0.00357638888888889</v>
      </c>
      <c r="BM23" s="5" t="n">
        <f aca="false">'Протокол (база)'!BM23-'Протокол (база)'!BL23</f>
        <v>0.00344907407407407</v>
      </c>
      <c r="BN23" s="5" t="n">
        <f aca="false">'Протокол (база)'!BN23-'Протокол (база)'!BM23</f>
        <v>0.00334490740740741</v>
      </c>
      <c r="BO23" s="5" t="n">
        <f aca="false">'Протокол (база)'!BO23-'Протокол (база)'!BN23</f>
        <v>0.00319444444444444</v>
      </c>
      <c r="BP23" s="5" t="n">
        <f aca="false">'Протокол (база)'!BP23-'Протокол (база)'!BO23</f>
        <v>0.00696759259259259</v>
      </c>
      <c r="BQ23" s="5" t="n">
        <f aca="false">'Протокол (база)'!BQ23-'Протокол (база)'!BP23</f>
        <v>0.00644675925925926</v>
      </c>
      <c r="BR23" s="5" t="n">
        <f aca="false">'Протокол (база)'!BR23-'Протокол (база)'!BQ23</f>
        <v>0.00596064814814815</v>
      </c>
      <c r="BS23" s="5" t="n">
        <f aca="false">'Протокол (база)'!BS23-'Протокол (база)'!BR23</f>
        <v>0.00576388888888889</v>
      </c>
      <c r="BT23" s="5" t="n">
        <f aca="false">'Протокол (база)'!BT23-'Протокол (база)'!BS23</f>
        <v>0.00724537037037037</v>
      </c>
      <c r="BU23" s="5" t="n">
        <f aca="false">'Протокол (база)'!BU23-'Протокол (база)'!BT23</f>
        <v>0.00412037037037037</v>
      </c>
      <c r="BV23" s="5" t="n">
        <f aca="false">'Протокол (база)'!BV23-'Протокол (база)'!BU23</f>
        <v>0.00353009259259259</v>
      </c>
      <c r="BW23" s="5" t="n">
        <f aca="false">'Протокол (база)'!BW23-'Протокол (база)'!BV23</f>
        <v>0.00450231481481482</v>
      </c>
      <c r="BX23" s="5" t="n">
        <f aca="false">'Протокол (база)'!BX23-'Протокол (база)'!BW23</f>
        <v>0.00527777777777778</v>
      </c>
      <c r="BY23" s="5" t="n">
        <f aca="false">'Протокол (база)'!BY23-'Протокол (база)'!BX23</f>
        <v>0.00525462962962963</v>
      </c>
      <c r="BZ23" s="5" t="n">
        <f aca="false">'Протокол (база)'!BZ23-'Протокол (база)'!BY23</f>
        <v>0.00540509259259259</v>
      </c>
      <c r="CA23" s="5" t="n">
        <f aca="false">'Протокол (база)'!CA23-'Протокол (база)'!BZ23</f>
        <v>0.0053587962962963</v>
      </c>
      <c r="CB23" s="5" t="n">
        <f aca="false">'Протокол (база)'!CB23-'Протокол (база)'!CA23</f>
        <v>0.00541666666666667</v>
      </c>
      <c r="CC23" s="5" t="n">
        <f aca="false">'Протокол (база)'!CC23-'Протокол (база)'!CB23</f>
        <v>0.00547453703703704</v>
      </c>
      <c r="CD23" s="5" t="n">
        <f aca="false">'Протокол (база)'!CD23-'Протокол (база)'!CC23</f>
        <v>0.00554398148148148</v>
      </c>
      <c r="CE23" s="5" t="n">
        <f aca="false">'Протокол (база)'!CE23-'Протокол (база)'!CD23</f>
        <v>0.00565972222222222</v>
      </c>
      <c r="CF23" s="5" t="n">
        <f aca="false">'Протокол (база)'!CF23-'Протокол (база)'!CE23</f>
        <v>0.0524768518518519</v>
      </c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</row>
    <row r="24" customFormat="false" ht="12.75" hidden="false" customHeight="false" outlineLevel="0" collapsed="false">
      <c r="A24" s="0" t="n">
        <v>2</v>
      </c>
      <c r="B24" s="0" t="s">
        <v>35</v>
      </c>
      <c r="C24" s="0" t="s">
        <v>12</v>
      </c>
      <c r="D24" s="0" t="n">
        <v>29</v>
      </c>
      <c r="E24" s="6" t="n">
        <v>1976</v>
      </c>
      <c r="F24" s="0" t="n">
        <f aca="false">COUNTA(H24:EH24)</f>
        <v>62</v>
      </c>
      <c r="G24" s="1" t="n">
        <f aca="false">F24*$G$1</f>
        <v>59.396</v>
      </c>
      <c r="H24" s="5" t="n">
        <f aca="false">'Протокол (база)'!H24</f>
        <v>0.00491898148148148</v>
      </c>
      <c r="I24" s="5" t="n">
        <f aca="false">'Протокол (база)'!I24-'Протокол (база)'!H24</f>
        <v>0.00483796296296296</v>
      </c>
      <c r="J24" s="5" t="n">
        <f aca="false">'Протокол (база)'!J24-'Протокол (база)'!I24</f>
        <v>0.00472222222222222</v>
      </c>
      <c r="K24" s="5" t="n">
        <f aca="false">'Протокол (база)'!K24-'Протокол (база)'!J24</f>
        <v>0.00489583333333333</v>
      </c>
      <c r="L24" s="5" t="n">
        <f aca="false">'Протокол (база)'!L24-'Протокол (база)'!K24</f>
        <v>0.00503472222222222</v>
      </c>
      <c r="M24" s="5" t="n">
        <f aca="false">'Протокол (база)'!M24-'Протокол (база)'!L24</f>
        <v>0.00516203703703704</v>
      </c>
      <c r="N24" s="5" t="n">
        <f aca="false">'Протокол (база)'!N24-'Протокол (база)'!M24</f>
        <v>0.00543981481481482</v>
      </c>
      <c r="O24" s="5" t="n">
        <f aca="false">'Протокол (база)'!O24-'Протокол (база)'!N24</f>
        <v>0.00570601851851852</v>
      </c>
      <c r="P24" s="5" t="n">
        <f aca="false">'Протокол (база)'!P24-'Протокол (база)'!O24</f>
        <v>0.00578703703703704</v>
      </c>
      <c r="Q24" s="5" t="n">
        <f aca="false">'Протокол (база)'!Q24-'Протокол (база)'!P24</f>
        <v>0.00634259259259259</v>
      </c>
      <c r="R24" s="5" t="n">
        <f aca="false">'Протокол (база)'!R24-'Протокол (база)'!Q24</f>
        <v>0.0145833333333333</v>
      </c>
      <c r="S24" s="5" t="n">
        <f aca="false">'Протокол (база)'!S24-'Протокол (база)'!R24</f>
        <v>0.00766203703703704</v>
      </c>
      <c r="T24" s="5" t="n">
        <f aca="false">'Протокол (база)'!T24-'Протокол (база)'!S24</f>
        <v>0.00575231481481482</v>
      </c>
      <c r="U24" s="5" t="n">
        <f aca="false">'Протокол (база)'!U24-'Протокол (база)'!T24</f>
        <v>0.00659722222222222</v>
      </c>
      <c r="V24" s="5" t="n">
        <f aca="false">'Протокол (база)'!V24-'Протокол (база)'!U24</f>
        <v>0.00563657407407407</v>
      </c>
      <c r="W24" s="5" t="n">
        <f aca="false">'Протокол (база)'!W24-'Протокол (база)'!V24</f>
        <v>0.00722222222222222</v>
      </c>
      <c r="X24" s="5" t="n">
        <f aca="false">'Протокол (база)'!X24-'Протокол (база)'!W24</f>
        <v>0.00787037037037037</v>
      </c>
      <c r="Y24" s="5" t="n">
        <f aca="false">'Протокол (база)'!Y24-'Протокол (база)'!X24</f>
        <v>0.00746527777777778</v>
      </c>
      <c r="Z24" s="5" t="n">
        <f aca="false">'Протокол (база)'!Z24-'Протокол (база)'!Y24</f>
        <v>0.00778935185185185</v>
      </c>
      <c r="AA24" s="5" t="n">
        <f aca="false">'Протокол (база)'!AA24-'Протокол (база)'!Z24</f>
        <v>0.0071412037037037</v>
      </c>
      <c r="AB24" s="5" t="n">
        <f aca="false">'Протокол (база)'!AB24-'Протокол (база)'!AA24</f>
        <v>0.00686342592592593</v>
      </c>
      <c r="AC24" s="5" t="n">
        <f aca="false">'Протокол (база)'!AC24-'Протокол (база)'!AB24</f>
        <v>0.00667824074074074</v>
      </c>
      <c r="AD24" s="5" t="n">
        <f aca="false">'Протокол (база)'!AD24-'Протокол (база)'!AC24</f>
        <v>0.00719907407407407</v>
      </c>
      <c r="AE24" s="5" t="n">
        <f aca="false">'Протокол (база)'!AE24-'Протокол (база)'!AD24</f>
        <v>0.00898148148148148</v>
      </c>
      <c r="AF24" s="5" t="n">
        <f aca="false">'Протокол (база)'!AF24-'Протокол (база)'!AE24</f>
        <v>0.00543981481481482</v>
      </c>
      <c r="AG24" s="5" t="n">
        <f aca="false">'Протокол (база)'!AG24-'Протокол (база)'!AF24</f>
        <v>0.00765046296296296</v>
      </c>
      <c r="AH24" s="5" t="n">
        <f aca="false">'Протокол (база)'!AH24-'Протокол (база)'!AG24</f>
        <v>0.00652777777777778</v>
      </c>
      <c r="AI24" s="5" t="n">
        <f aca="false">'Протокол (база)'!AI24-'Протокол (база)'!AH24</f>
        <v>0.00643518518518519</v>
      </c>
      <c r="AJ24" s="5" t="n">
        <f aca="false">'Протокол (база)'!AJ24-'Протокол (база)'!AI24</f>
        <v>0.00842592592592593</v>
      </c>
      <c r="AK24" s="5" t="n">
        <f aca="false">'Протокол (база)'!AK24-'Протокол (база)'!AJ24</f>
        <v>0.00716435185185185</v>
      </c>
      <c r="AL24" s="5" t="n">
        <f aca="false">'Протокол (база)'!AL24-'Протокол (база)'!AK24</f>
        <v>0.00746527777777778</v>
      </c>
      <c r="AM24" s="5" t="n">
        <f aca="false">'Протокол (база)'!AM24-'Протокол (база)'!AL24</f>
        <v>0.00734953703703704</v>
      </c>
      <c r="AN24" s="5" t="n">
        <f aca="false">'Протокол (база)'!AN24-'Протокол (база)'!AM24</f>
        <v>0.00739583333333333</v>
      </c>
      <c r="AO24" s="5" t="n">
        <f aca="false">'Протокол (база)'!AO24-'Протокол (база)'!AN24</f>
        <v>0.00956018518518519</v>
      </c>
      <c r="AP24" s="5" t="n">
        <f aca="false">'Протокол (база)'!AP24-'Протокол (база)'!AO24</f>
        <v>0.00710648148148148</v>
      </c>
      <c r="AQ24" s="5" t="n">
        <f aca="false">'Протокол (база)'!AQ24-'Протокол (база)'!AP24</f>
        <v>0.00847222222222222</v>
      </c>
      <c r="AR24" s="5" t="n">
        <f aca="false">'Протокол (база)'!AR24-'Протокол (база)'!AQ24</f>
        <v>0.00886574074074074</v>
      </c>
      <c r="AS24" s="5" t="n">
        <f aca="false">'Протокол (база)'!AS24-'Протокол (база)'!AR24</f>
        <v>0.00790509259259259</v>
      </c>
      <c r="AT24" s="5" t="n">
        <f aca="false">'Протокол (база)'!AT24-'Протокол (база)'!AS24</f>
        <v>0.00762731481481482</v>
      </c>
      <c r="AU24" s="5" t="n">
        <f aca="false">'Протокол (база)'!AU24-'Протокол (база)'!AT24</f>
        <v>0.00789351851851852</v>
      </c>
      <c r="AV24" s="5" t="n">
        <f aca="false">'Протокол (база)'!AV24-'Протокол (база)'!AU24</f>
        <v>0.00826388888888889</v>
      </c>
      <c r="AW24" s="5" t="n">
        <f aca="false">'Протокол (база)'!AW24-'Протокол (база)'!AV24</f>
        <v>0.0190740740740741</v>
      </c>
      <c r="AX24" s="5" t="n">
        <f aca="false">'Протокол (база)'!AX24-'Протокол (база)'!AW24</f>
        <v>0.00849537037037037</v>
      </c>
      <c r="AY24" s="5" t="n">
        <f aca="false">'Протокол (база)'!AY24-'Протокол (база)'!AX24</f>
        <v>0.00813657407407407</v>
      </c>
      <c r="AZ24" s="5" t="n">
        <f aca="false">'Протокол (база)'!AZ24-'Протокол (база)'!AY24</f>
        <v>0.00678240740740741</v>
      </c>
      <c r="BA24" s="5" t="n">
        <f aca="false">'Протокол (база)'!BA24-'Протокол (база)'!AZ24</f>
        <v>0.00821759259259259</v>
      </c>
      <c r="BB24" s="5" t="n">
        <f aca="false">'Протокол (база)'!BB24-'Протокол (база)'!BA24</f>
        <v>0.00875</v>
      </c>
      <c r="BC24" s="5" t="n">
        <f aca="false">'Протокол (база)'!BC24-'Протокол (база)'!BB24</f>
        <v>0.00871527777777778</v>
      </c>
      <c r="BD24" s="5" t="n">
        <f aca="false">'Протокол (база)'!BD24-'Протокол (база)'!BC24</f>
        <v>0.00982638888888889</v>
      </c>
      <c r="BE24" s="5" t="n">
        <f aca="false">'Протокол (база)'!BE24-'Протокол (база)'!BD24</f>
        <v>0.00883101851851852</v>
      </c>
      <c r="BF24" s="5" t="n">
        <f aca="false">'Протокол (база)'!BF24-'Протокол (база)'!BE24</f>
        <v>0.00872685185185185</v>
      </c>
      <c r="BG24" s="5" t="n">
        <f aca="false">'Протокол (база)'!BG24-'Протокол (база)'!BF24</f>
        <v>0.012962962962963</v>
      </c>
      <c r="BH24" s="5" t="n">
        <f aca="false">'Протокол (база)'!BH24-'Протокол (база)'!BG24</f>
        <v>0.00909722222222222</v>
      </c>
      <c r="BI24" s="5" t="n">
        <f aca="false">'Протокол (база)'!BI24-'Протокол (база)'!BH24</f>
        <v>0.00834490740740741</v>
      </c>
      <c r="BJ24" s="5" t="n">
        <f aca="false">'Протокол (база)'!BJ24-'Протокол (база)'!BI24</f>
        <v>0.0114351851851852</v>
      </c>
      <c r="BK24" s="5" t="n">
        <f aca="false">'Протокол (база)'!BK24-'Протокол (база)'!BJ24</f>
        <v>0.0109490740740741</v>
      </c>
      <c r="BL24" s="5" t="n">
        <f aca="false">'Протокол (база)'!BL24-'Протокол (база)'!BK24</f>
        <v>0.0106365740740741</v>
      </c>
      <c r="BM24" s="5" t="n">
        <f aca="false">'Протокол (база)'!BM24-'Протокол (база)'!BL24</f>
        <v>0.00916666666666667</v>
      </c>
      <c r="BN24" s="5" t="n">
        <f aca="false">'Протокол (база)'!BN24-'Протокол (база)'!BM24</f>
        <v>0.00851851851851852</v>
      </c>
      <c r="BO24" s="5" t="n">
        <f aca="false">'Протокол (база)'!BO24-'Протокол (база)'!BN24</f>
        <v>0.0096412037037037</v>
      </c>
      <c r="BP24" s="5" t="n">
        <f aca="false">'Протокол (база)'!BP24-'Протокол (база)'!BO24</f>
        <v>0.00924768518518519</v>
      </c>
      <c r="BQ24" s="5" t="n">
        <f aca="false">'Протокол (база)'!BQ24-'Протокол (база)'!BP24</f>
        <v>0.00766203703703704</v>
      </c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</row>
    <row r="25" customFormat="false" ht="12.75" hidden="false" customHeight="false" outlineLevel="0" collapsed="false">
      <c r="A25" s="0" t="n">
        <v>3</v>
      </c>
      <c r="B25" s="0" t="s">
        <v>36</v>
      </c>
      <c r="C25" s="0" t="s">
        <v>16</v>
      </c>
      <c r="D25" s="0" t="n">
        <v>20</v>
      </c>
      <c r="E25" s="6" t="n">
        <v>1954</v>
      </c>
      <c r="F25" s="0" t="n">
        <f aca="false">COUNTA(H25:EH25)</f>
        <v>53</v>
      </c>
      <c r="G25" s="1" t="n">
        <f aca="false">F25*$G$1</f>
        <v>50.774</v>
      </c>
      <c r="H25" s="5" t="n">
        <f aca="false">'Протокол (база)'!H25</f>
        <v>0.00487268518518519</v>
      </c>
      <c r="I25" s="5" t="n">
        <f aca="false">'Протокол (база)'!I25-'Протокол (база)'!H25</f>
        <v>0.00493055555555556</v>
      </c>
      <c r="J25" s="5" t="n">
        <f aca="false">'Протокол (база)'!J25-'Протокол (база)'!I25</f>
        <v>0.00488425925925926</v>
      </c>
      <c r="K25" s="5" t="n">
        <f aca="false">'Протокол (база)'!K25-'Протокол (база)'!J25</f>
        <v>0.00523148148148148</v>
      </c>
      <c r="L25" s="5" t="n">
        <f aca="false">'Протокол (база)'!L25-'Протокол (база)'!K25</f>
        <v>0.00534722222222222</v>
      </c>
      <c r="M25" s="5" t="n">
        <f aca="false">'Протокол (база)'!M25-'Протокол (база)'!L25</f>
        <v>0.00537037037037037</v>
      </c>
      <c r="N25" s="5" t="n">
        <f aca="false">'Протокол (база)'!N25-'Протокол (база)'!M25</f>
        <v>0.00545138888888889</v>
      </c>
      <c r="O25" s="5" t="n">
        <f aca="false">'Протокол (база)'!O25-'Протокол (база)'!N25</f>
        <v>0.00545138888888889</v>
      </c>
      <c r="P25" s="5" t="n">
        <f aca="false">'Протокол (база)'!P25-'Протокол (база)'!O25</f>
        <v>0.00552083333333333</v>
      </c>
      <c r="Q25" s="5" t="n">
        <f aca="false">'Протокол (база)'!Q25-'Протокол (база)'!P25</f>
        <v>0.00702546296296296</v>
      </c>
      <c r="R25" s="5" t="n">
        <f aca="false">'Протокол (база)'!R25-'Протокол (база)'!Q25</f>
        <v>0.00542824074074074</v>
      </c>
      <c r="S25" s="5" t="n">
        <f aca="false">'Протокол (база)'!S25-'Протокол (база)'!R25</f>
        <v>0.00561342592592593</v>
      </c>
      <c r="T25" s="5" t="n">
        <f aca="false">'Протокол (база)'!T25-'Протокол (база)'!S25</f>
        <v>0.00607638888888889</v>
      </c>
      <c r="U25" s="5" t="n">
        <f aca="false">'Протокол (база)'!U25-'Протокол (база)'!T25</f>
        <v>0.0058912037037037</v>
      </c>
      <c r="V25" s="5" t="n">
        <f aca="false">'Протокол (база)'!V25-'Протокол (база)'!U25</f>
        <v>0.00791666666666667</v>
      </c>
      <c r="W25" s="5" t="n">
        <f aca="false">'Протокол (база)'!W25-'Протокол (база)'!V25</f>
        <v>0.00622685185185185</v>
      </c>
      <c r="X25" s="5" t="n">
        <f aca="false">'Протокол (база)'!X25-'Протокол (база)'!W25</f>
        <v>0.00671296296296296</v>
      </c>
      <c r="Y25" s="5" t="n">
        <f aca="false">'Протокол (база)'!Y25-'Протокол (база)'!X25</f>
        <v>0.0065625</v>
      </c>
      <c r="Z25" s="5" t="n">
        <f aca="false">'Протокол (база)'!Z25-'Протокол (база)'!Y25</f>
        <v>0.00678240740740741</v>
      </c>
      <c r="AA25" s="5" t="n">
        <f aca="false">'Протокол (база)'!AA25-'Протокол (база)'!Z25</f>
        <v>0.00765046296296296</v>
      </c>
      <c r="AB25" s="5" t="n">
        <f aca="false">'Протокол (база)'!AB25-'Протокол (база)'!AA25</f>
        <v>0.00587962962962963</v>
      </c>
      <c r="AC25" s="5" t="n">
        <f aca="false">'Протокол (база)'!AC25-'Протокол (база)'!AB25</f>
        <v>0.00574074074074074</v>
      </c>
      <c r="AD25" s="5" t="n">
        <f aca="false">'Протокол (база)'!AD25-'Протокол (база)'!AC25</f>
        <v>0.00627314814814815</v>
      </c>
      <c r="AE25" s="5" t="n">
        <f aca="false">'Протокол (база)'!AE25-'Протокол (база)'!AD25</f>
        <v>0.00872685185185185</v>
      </c>
      <c r="AF25" s="5" t="n">
        <f aca="false">'Протокол (база)'!AF25-'Протокол (база)'!AE25</f>
        <v>0.00795138888888889</v>
      </c>
      <c r="AG25" s="5" t="n">
        <f aca="false">'Протокол (база)'!AG25-'Протокол (база)'!AF25</f>
        <v>0.0069212962962963</v>
      </c>
      <c r="AH25" s="5" t="n">
        <f aca="false">'Протокол (база)'!AH25-'Протокол (база)'!AG25</f>
        <v>0.00616898148148148</v>
      </c>
      <c r="AI25" s="5" t="n">
        <f aca="false">'Протокол (база)'!AI25-'Протокол (база)'!AH25</f>
        <v>0.0139236111111111</v>
      </c>
      <c r="AJ25" s="5" t="n">
        <f aca="false">'Протокол (база)'!AJ25-'Протокол (база)'!AI25</f>
        <v>0.00706018518518519</v>
      </c>
      <c r="AK25" s="5" t="n">
        <f aca="false">'Протокол (база)'!AK25-'Протокол (база)'!AJ25</f>
        <v>0.00775462962962963</v>
      </c>
      <c r="AL25" s="5" t="n">
        <f aca="false">'Протокол (база)'!AL25-'Протокол (база)'!AK25</f>
        <v>0.00668981481481482</v>
      </c>
      <c r="AM25" s="5" t="n">
        <f aca="false">'Протокол (база)'!AM25-'Протокол (база)'!AL25</f>
        <v>0.00644675925925926</v>
      </c>
      <c r="AN25" s="5" t="n">
        <f aca="false">'Протокол (база)'!AN25-'Протокол (база)'!AM25</f>
        <v>0.00846064814814815</v>
      </c>
      <c r="AO25" s="5" t="n">
        <f aca="false">'Протокол (база)'!AO25-'Протокол (база)'!AN25</f>
        <v>0.00628472222222222</v>
      </c>
      <c r="AP25" s="5" t="n">
        <f aca="false">'Протокол (база)'!AP25-'Протокол (база)'!AO25</f>
        <v>0.00704861111111111</v>
      </c>
      <c r="AQ25" s="5" t="n">
        <f aca="false">'Протокол (база)'!AQ25-'Протокол (база)'!AP25</f>
        <v>0.0072337962962963</v>
      </c>
      <c r="AR25" s="5" t="n">
        <f aca="false">'Протокол (база)'!AR25-'Протокол (база)'!AQ25</f>
        <v>0.00857638888888889</v>
      </c>
      <c r="AS25" s="5" t="n">
        <f aca="false">'Протокол (база)'!AS25-'Протокол (база)'!AR25</f>
        <v>0.00806712962962963</v>
      </c>
      <c r="AT25" s="5" t="n">
        <f aca="false">'Протокол (база)'!AT25-'Протокол (база)'!AS25</f>
        <v>0.0132291666666667</v>
      </c>
      <c r="AU25" s="5" t="n">
        <f aca="false">'Протокол (база)'!AU25-'Протокол (база)'!AT25</f>
        <v>0.00586805555555556</v>
      </c>
      <c r="AV25" s="5" t="n">
        <f aca="false">'Протокол (база)'!AV25-'Протокол (база)'!AU25</f>
        <v>0.00833333333333333</v>
      </c>
      <c r="AW25" s="5" t="n">
        <f aca="false">'Протокол (база)'!AW25-'Протокол (база)'!AV25</f>
        <v>0.00825231481481482</v>
      </c>
      <c r="AX25" s="5" t="n">
        <f aca="false">'Протокол (база)'!AX25-'Протокол (база)'!AW25</f>
        <v>0.00858796296296296</v>
      </c>
      <c r="AY25" s="5" t="n">
        <f aca="false">'Протокол (база)'!AY25-'Протокол (база)'!AX25</f>
        <v>0.00712962962962963</v>
      </c>
      <c r="AZ25" s="5" t="n">
        <f aca="false">'Протокол (база)'!AZ25-'Протокол (база)'!AY25</f>
        <v>0.00668981481481482</v>
      </c>
      <c r="BA25" s="5" t="n">
        <f aca="false">'Протокол (база)'!BA25-'Протокол (база)'!AZ25</f>
        <v>0.00763888888888889</v>
      </c>
      <c r="BB25" s="5" t="n">
        <f aca="false">'Протокол (база)'!BB25-'Протокол (база)'!BA25</f>
        <v>0.00856481481481482</v>
      </c>
      <c r="BC25" s="5" t="n">
        <f aca="false">'Протокол (база)'!BC25-'Протокол (база)'!BB25</f>
        <v>0.00993055555555556</v>
      </c>
      <c r="BD25" s="5" t="n">
        <f aca="false">'Протокол (база)'!BD25-'Протокол (база)'!BC25</f>
        <v>0.00868055555555556</v>
      </c>
      <c r="BE25" s="5" t="n">
        <f aca="false">'Протокол (база)'!BE25-'Протокол (база)'!BD25</f>
        <v>0.00611111111111111</v>
      </c>
      <c r="BF25" s="5" t="n">
        <f aca="false">'Протокол (база)'!BF25-'Протокол (база)'!BE25</f>
        <v>0.0177662037037037</v>
      </c>
      <c r="BG25" s="5" t="n">
        <f aca="false">'Протокол (база)'!BG25-'Протокол (база)'!BF25</f>
        <v>0.00652777777777778</v>
      </c>
      <c r="BH25" s="5" t="n">
        <f aca="false">'Протокол (база)'!BH25-'Протокол (база)'!BG25</f>
        <v>0.0560300925925926</v>
      </c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</row>
    <row r="26" customFormat="false" ht="12.75" hidden="false" customHeight="false" outlineLevel="0" collapsed="false">
      <c r="A26" s="0" t="n">
        <v>4</v>
      </c>
      <c r="B26" s="0" t="s">
        <v>37</v>
      </c>
      <c r="C26" s="0" t="s">
        <v>23</v>
      </c>
      <c r="D26" s="0" t="n">
        <v>51</v>
      </c>
      <c r="E26" s="0" t="n">
        <v>1936</v>
      </c>
      <c r="F26" s="0" t="n">
        <f aca="false">COUNTA(H26:EH26)</f>
        <v>41</v>
      </c>
      <c r="G26" s="1" t="n">
        <f aca="false">F26*$G$1</f>
        <v>39.278</v>
      </c>
      <c r="H26" s="5" t="n">
        <f aca="false">'Протокол (база)'!H26</f>
        <v>0.00635416666666667</v>
      </c>
      <c r="I26" s="5" t="n">
        <f aca="false">'Протокол (база)'!I26-'Протокол (база)'!H26</f>
        <v>0.00634259259259259</v>
      </c>
      <c r="J26" s="5" t="n">
        <f aca="false">'Протокол (база)'!J26-'Протокол (база)'!I26</f>
        <v>0.00650462962962963</v>
      </c>
      <c r="K26" s="5" t="n">
        <f aca="false">'Протокол (база)'!K26-'Протокол (база)'!J26</f>
        <v>0.00644675925925926</v>
      </c>
      <c r="L26" s="5" t="n">
        <f aca="false">'Протокол (база)'!L26-'Протокол (база)'!K26</f>
        <v>0.00633101851851852</v>
      </c>
      <c r="M26" s="5" t="n">
        <f aca="false">'Протокол (база)'!M26-'Протокол (база)'!L26</f>
        <v>0.00642361111111111</v>
      </c>
      <c r="N26" s="5" t="n">
        <f aca="false">'Протокол (база)'!N26-'Протокол (база)'!M26</f>
        <v>0.0106597222222222</v>
      </c>
      <c r="O26" s="5" t="n">
        <f aca="false">'Протокол (база)'!O26-'Протокол (база)'!N26</f>
        <v>0.00668981481481482</v>
      </c>
      <c r="P26" s="5" t="n">
        <f aca="false">'Протокол (база)'!P26-'Протокол (база)'!O26</f>
        <v>0.00646990740740741</v>
      </c>
      <c r="Q26" s="5" t="n">
        <f aca="false">'Протокол (база)'!Q26-'Протокол (база)'!P26</f>
        <v>0.00668981481481482</v>
      </c>
      <c r="R26" s="5" t="n">
        <f aca="false">'Протокол (база)'!R26-'Протокол (база)'!Q26</f>
        <v>0.00677083333333333</v>
      </c>
      <c r="S26" s="5" t="n">
        <f aca="false">'Протокол (база)'!S26-'Протокол (база)'!R26</f>
        <v>0.00686342592592593</v>
      </c>
      <c r="T26" s="5" t="n">
        <f aca="false">'Протокол (база)'!T26-'Протокол (база)'!S26</f>
        <v>0.00693287037037037</v>
      </c>
      <c r="U26" s="5" t="n">
        <f aca="false">'Протокол (база)'!U26-'Протокол (база)'!T26</f>
        <v>0.00703703703703704</v>
      </c>
      <c r="V26" s="5" t="n">
        <f aca="false">'Протокол (база)'!V26-'Протокол (база)'!U26</f>
        <v>0.0074537037037037</v>
      </c>
      <c r="W26" s="5" t="n">
        <f aca="false">'Протокол (база)'!W26-'Протокол (база)'!V26</f>
        <v>0.00732638888888889</v>
      </c>
      <c r="X26" s="5" t="n">
        <f aca="false">'Протокол (база)'!X26-'Протокол (база)'!W26</f>
        <v>0.00737268518518519</v>
      </c>
      <c r="Y26" s="5" t="n">
        <f aca="false">'Протокол (база)'!Y26-'Протокол (база)'!X26</f>
        <v>0.00725694444444444</v>
      </c>
      <c r="Z26" s="5" t="n">
        <f aca="false">'Протокол (база)'!Z26-'Протокол (база)'!Y26</f>
        <v>0.00811342592592593</v>
      </c>
      <c r="AA26" s="5" t="n">
        <f aca="false">'Протокол (база)'!AA26-'Протокол (база)'!Z26</f>
        <v>0.00780092592592593</v>
      </c>
      <c r="AB26" s="5" t="n">
        <f aca="false">'Протокол (база)'!AB26-'Протокол (база)'!AA26</f>
        <v>0.00774305555555556</v>
      </c>
      <c r="AC26" s="5" t="n">
        <f aca="false">'Протокол (база)'!AC26-'Протокол (база)'!AB26</f>
        <v>0.0112384259259259</v>
      </c>
      <c r="AD26" s="5" t="n">
        <f aca="false">'Протокол (база)'!AD26-'Протокол (база)'!AC26</f>
        <v>0.00762731481481482</v>
      </c>
      <c r="AE26" s="5" t="n">
        <f aca="false">'Протокол (база)'!AE26-'Протокол (база)'!AD26</f>
        <v>0.0078587962962963</v>
      </c>
      <c r="AF26" s="5" t="n">
        <f aca="false">'Протокол (база)'!AF26-'Протокол (база)'!AE26</f>
        <v>0.0423032407407407</v>
      </c>
      <c r="AG26" s="5" t="n">
        <f aca="false">'Протокол (база)'!AG26-'Протокол (база)'!AF26</f>
        <v>0.00887731481481482</v>
      </c>
      <c r="AH26" s="5" t="n">
        <f aca="false">'Протокол (база)'!AH26-'Протокол (база)'!AG26</f>
        <v>0.00712962962962963</v>
      </c>
      <c r="AI26" s="5" t="n">
        <f aca="false">'Протокол (база)'!AI26-'Протокол (база)'!AH26</f>
        <v>0.00751157407407407</v>
      </c>
      <c r="AJ26" s="5" t="n">
        <f aca="false">'Протокол (база)'!AJ26-'Протокол (база)'!AI26</f>
        <v>0.00777777777777778</v>
      </c>
      <c r="AK26" s="5" t="n">
        <f aca="false">'Протокол (база)'!AK26-'Протокол (база)'!AJ26</f>
        <v>0.00793981481481481</v>
      </c>
      <c r="AL26" s="5" t="n">
        <f aca="false">'Протокол (база)'!AL26-'Протокол (база)'!AK26</f>
        <v>0.0106365740740741</v>
      </c>
      <c r="AM26" s="5" t="n">
        <f aca="false">'Протокол (база)'!AM26-'Протокол (база)'!AL26</f>
        <v>0.00798611111111111</v>
      </c>
      <c r="AN26" s="5" t="n">
        <f aca="false">'Протокол (база)'!AN26-'Протокол (база)'!AM26</f>
        <v>0.00835648148148148</v>
      </c>
      <c r="AO26" s="5" t="n">
        <f aca="false">'Протокол (база)'!AO26-'Протокол (база)'!AN26</f>
        <v>0.00857638888888889</v>
      </c>
      <c r="AP26" s="5" t="n">
        <f aca="false">'Протокол (база)'!AP26-'Протокол (база)'!AO26</f>
        <v>0.0121527777777778</v>
      </c>
      <c r="AQ26" s="5" t="n">
        <f aca="false">'Протокол (база)'!AQ26-'Протокол (база)'!AP26</f>
        <v>0.0209027777777778</v>
      </c>
      <c r="AR26" s="5" t="n">
        <f aca="false">'Протокол (база)'!AR26-'Протокол (база)'!AQ26</f>
        <v>0.00763888888888889</v>
      </c>
      <c r="AS26" s="5" t="n">
        <f aca="false">'Протокол (база)'!AS26-'Протокол (база)'!AR26</f>
        <v>0.00827546296296296</v>
      </c>
      <c r="AT26" s="5" t="n">
        <f aca="false">'Протокол (база)'!AT26-'Протокол (база)'!AS26</f>
        <v>0.0084375</v>
      </c>
      <c r="AU26" s="5" t="n">
        <f aca="false">'Протокол (база)'!AU26-'Протокол (база)'!AT26</f>
        <v>0.00865740740740741</v>
      </c>
      <c r="AV26" s="5" t="n">
        <f aca="false">'Протокол (база)'!AV26-'Протокол (база)'!AU26</f>
        <v>0.0108796296296296</v>
      </c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</row>
  </sheetData>
  <mergeCells count="2">
    <mergeCell ref="H1:J1"/>
    <mergeCell ref="H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3:48Z</dcterms:created>
  <dc:creator>user</dc:creator>
  <dc:description/>
  <dc:language>en-US</dc:language>
  <cp:lastModifiedBy>User</cp:lastModifiedBy>
  <dcterms:modified xsi:type="dcterms:W3CDTF">2011-07-05T11:19:56Z</dcterms:modified>
  <cp:revision>0</cp:revision>
  <dc:subject/>
  <dc:title/>
</cp:coreProperties>
</file>