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263">
  <si>
    <t xml:space="preserve">П Р О Т О К О Л</t>
  </si>
  <si>
    <t xml:space="preserve">XXVII открытого традиционного первенства клубов любителей бега Иркутской области</t>
  </si>
  <si>
    <t xml:space="preserve">"БАЙКАЛЬСКИЙ МАРАФОН-2008" в честь 347-летия города Иркутска</t>
  </si>
  <si>
    <t xml:space="preserve">1.06.2008 г. Воскресенье. Старт в 12-00, 66-й км Байкальского тракта.</t>
  </si>
  <si>
    <t xml:space="preserve">Финиш 66-й км Байкальского тракта. Дистанции: 42.195, 20 и 10 км.</t>
  </si>
  <si>
    <t xml:space="preserve">Возрастные группы 1-по 17 лет,2-18-29,3-30-39,4-40-49,5-50-59,6-60-69,7-70 лет и более</t>
  </si>
  <si>
    <t xml:space="preserve">облачно, переменный ветер 5-10 м/с, нормально, +18"С.</t>
  </si>
  <si>
    <t xml:space="preserve">N</t>
  </si>
  <si>
    <t xml:space="preserve">     Ф.И.О. Год рожд. Команда</t>
  </si>
  <si>
    <t xml:space="preserve">место</t>
  </si>
  <si>
    <t xml:space="preserve">      Результат: время (час:мин.сек) на дистанции и по отрезкам</t>
  </si>
  <si>
    <t xml:space="preserve">Километровые отметки тракта, общее расстояние пути (км), и отрезок (км)</t>
  </si>
  <si>
    <t xml:space="preserve">61-й</t>
  </si>
  <si>
    <t xml:space="preserve">56-й</t>
  </si>
  <si>
    <t xml:space="preserve">51-й</t>
  </si>
  <si>
    <t xml:space="preserve">45-й</t>
  </si>
  <si>
    <t xml:space="preserve">66-й</t>
  </si>
  <si>
    <t xml:space="preserve">Место</t>
  </si>
  <si>
    <t xml:space="preserve">в</t>
  </si>
  <si>
    <t xml:space="preserve">группе</t>
  </si>
  <si>
    <t xml:space="preserve">              Дистанция 42.195 км, Мужчины</t>
  </si>
  <si>
    <t xml:space="preserve">Белых Вениамин Дмитриевич, 1962, Бурятия, Заиграево</t>
  </si>
  <si>
    <t xml:space="preserve">1_4</t>
  </si>
  <si>
    <t xml:space="preserve">Калихман Аркадий Давидович, 1947, "Эол"(ИСЗФ СО РАН), Иркутск</t>
  </si>
  <si>
    <t xml:space="preserve">1_6</t>
  </si>
  <si>
    <t xml:space="preserve">Колпаков Сергей Дмитриевич, 1957, "Надежда", Усолье-Сибирское</t>
  </si>
  <si>
    <t xml:space="preserve">1_5</t>
  </si>
  <si>
    <t xml:space="preserve">Китов Александр Данилович  1951  "Эол"    (ИГ СО РАН), Иркутск</t>
  </si>
  <si>
    <t xml:space="preserve">2_5</t>
  </si>
  <si>
    <t xml:space="preserve">Конев Михаил Яковлевич, 1956, "Эол", Иркутск (Студгородок)</t>
  </si>
  <si>
    <t xml:space="preserve">3_5</t>
  </si>
  <si>
    <t xml:space="preserve"> Коваленко Сергей Николаевич 1954 "Эол" (ИЗК СО РАН), Иркутск</t>
  </si>
  <si>
    <t xml:space="preserve">4_5</t>
  </si>
  <si>
    <t xml:space="preserve"> Чернов Юрий Иванович 1944 "Старт", Иркутск (Н.Ленино)</t>
  </si>
  <si>
    <t xml:space="preserve">2_6</t>
  </si>
  <si>
    <t xml:space="preserve">Калугин Юрий Васильевич, 1950, "Эол" Иркутск</t>
  </si>
  <si>
    <t xml:space="preserve">5_5</t>
  </si>
  <si>
    <t xml:space="preserve">Горбунов Евгений Сергеевич, 1985, ИГПУ, "Эол", Иркутск</t>
  </si>
  <si>
    <t xml:space="preserve">1_2</t>
  </si>
  <si>
    <t xml:space="preserve">Цепаев Виктор Владимирович, 1936, "Горизонт", Ангарск </t>
  </si>
  <si>
    <t xml:space="preserve">1_7</t>
  </si>
  <si>
    <t xml:space="preserve">Лукашин Лев Михайлович, 1962, "Надежда", Усолье-Сибирское </t>
  </si>
  <si>
    <t xml:space="preserve">2_4</t>
  </si>
  <si>
    <t xml:space="preserve">Дземешкевич Дмитрий Викторович,  1964, "Надежда", Усолье-Сибирское </t>
  </si>
  <si>
    <t xml:space="preserve">3_4</t>
  </si>
  <si>
    <t xml:space="preserve"> Оргильянов Алексей Июльевич 1960 "Эол" (ИЗК СО РАН), Иркутск</t>
  </si>
  <si>
    <t xml:space="preserve">Самойлов Геннадий Павлович, 1957, "Надежда", Усолье-Сибирское</t>
  </si>
  <si>
    <t xml:space="preserve">4_4</t>
  </si>
  <si>
    <t xml:space="preserve">Власов Александр Михайлович, 1955, "Старт", Иркутск (Н.Ленино)</t>
  </si>
  <si>
    <t xml:space="preserve">6_5</t>
  </si>
  <si>
    <t xml:space="preserve">Сопов Виктор Митрофанович  1944, "Горизонт",  Ангарск</t>
  </si>
  <si>
    <t xml:space="preserve">3_6</t>
  </si>
  <si>
    <t xml:space="preserve">Федоров Василий Владимирович, 1966, "Надежда", Усолье-Сибирское</t>
  </si>
  <si>
    <t xml:space="preserve">5_4</t>
  </si>
  <si>
    <t xml:space="preserve">Корабейников Иван Андреевич, 1987, "Горизонт", Ангарск</t>
  </si>
  <si>
    <t xml:space="preserve">2_2</t>
  </si>
  <si>
    <t xml:space="preserve">Веселов Юрий Павлович, 1955, "Старт", Худякова-Иркутск (Н.Ленино)</t>
  </si>
  <si>
    <t xml:space="preserve">7_5</t>
  </si>
  <si>
    <t xml:space="preserve">Иванов Владислав Викторович, 1990,  "МКШЧМ", Иркутск </t>
  </si>
  <si>
    <t xml:space="preserve">35км</t>
  </si>
  <si>
    <t xml:space="preserve">Соловьев Владимир Николаевич, 1990,  "МКШЧМ", Иркутск </t>
  </si>
  <si>
    <t xml:space="preserve">32км</t>
  </si>
  <si>
    <t xml:space="preserve">Кудаев Андрей Николаевич, 1969, "Горизонт" , Ангарск</t>
  </si>
  <si>
    <t xml:space="preserve">21км</t>
  </si>
  <si>
    <t xml:space="preserve">              Дистанция 42.195 км,  Женщины</t>
  </si>
  <si>
    <t xml:space="preserve"> Никонова Ирина Михайловна 1942, "Горизонт", Ангарск</t>
  </si>
  <si>
    <t xml:space="preserve">Км отметка тракта                       </t>
  </si>
  <si>
    <t xml:space="preserve">Км Пути:                       </t>
  </si>
  <si>
    <t xml:space="preserve">5 км</t>
  </si>
  <si>
    <t xml:space="preserve">10 км</t>
  </si>
  <si>
    <t xml:space="preserve">15 км</t>
  </si>
  <si>
    <t xml:space="preserve">20 км</t>
  </si>
  <si>
    <t xml:space="preserve">Отрезок пути, км:                </t>
  </si>
  <si>
    <t xml:space="preserve">                Дистанция 20 км,  Мужчины           </t>
  </si>
  <si>
    <t xml:space="preserve">Волосков Андрей Эдуардович</t>
  </si>
  <si>
    <t xml:space="preserve">1_1</t>
  </si>
  <si>
    <t xml:space="preserve">1992, Иркутск</t>
  </si>
  <si>
    <t xml:space="preserve">Мисюркеев Петр Петрович</t>
  </si>
  <si>
    <t xml:space="preserve">1952, Ангарск "Горизонт"</t>
  </si>
  <si>
    <t xml:space="preserve">Попов Михаил Яковлевич</t>
  </si>
  <si>
    <t xml:space="preserve">1990, Иркутск</t>
  </si>
  <si>
    <t xml:space="preserve">Гула Александр Викторович</t>
  </si>
  <si>
    <t xml:space="preserve">1964, Аэропорт "Эол", Иркутск</t>
  </si>
  <si>
    <t xml:space="preserve">Бура Геннадий Константинович </t>
  </si>
  <si>
    <t xml:space="preserve">1959, Ангарск, "Горизонт" </t>
  </si>
  <si>
    <t xml:space="preserve">Войличенко Сергей Константинович</t>
  </si>
  <si>
    <t xml:space="preserve">1_3</t>
  </si>
  <si>
    <t xml:space="preserve">1973, Иркутск, "Эол"</t>
  </si>
  <si>
    <t xml:space="preserve">Балашов Сергей Николаевич</t>
  </si>
  <si>
    <t xml:space="preserve">1947 "Горизонт" Ангарск</t>
  </si>
  <si>
    <t xml:space="preserve">Пономарев Владимир Иванович</t>
  </si>
  <si>
    <t xml:space="preserve">1951, Усолье-Сиб., "Надежда"</t>
  </si>
  <si>
    <t xml:space="preserve">Курочкин Павел Васильевич, </t>
  </si>
  <si>
    <t xml:space="preserve">1957, Ангарск, "Горизонт" </t>
  </si>
  <si>
    <t xml:space="preserve">Ковацкий Александр Анатольевич</t>
  </si>
  <si>
    <t xml:space="preserve">2_3</t>
  </si>
  <si>
    <t xml:space="preserve">1973, Иркутск, "МКШЧМ" </t>
  </si>
  <si>
    <t xml:space="preserve">Иванов Виктор Михайлович</t>
  </si>
  <si>
    <t xml:space="preserve">1958, Иркутск, "МКШЧМ"</t>
  </si>
  <si>
    <t xml:space="preserve">Токарев Евгений Анатольевич</t>
  </si>
  <si>
    <t xml:space="preserve">3_3</t>
  </si>
  <si>
    <t xml:space="preserve">1973, Ангарск, "Горизонт" </t>
  </si>
  <si>
    <t xml:space="preserve">Деревнин Анатолий Алексеевич</t>
  </si>
  <si>
    <t xml:space="preserve">1952 "Эол" , Иркутск</t>
  </si>
  <si>
    <t xml:space="preserve">Воронин Николай Пахомович</t>
  </si>
  <si>
    <t xml:space="preserve">1939 "Горизонт" Ангарск</t>
  </si>
  <si>
    <t xml:space="preserve">Бекарев Александр Вас, </t>
  </si>
  <si>
    <t xml:space="preserve">1957, "Эол", Иркутск</t>
  </si>
  <si>
    <t xml:space="preserve">Никонов Виктор Петрович, </t>
  </si>
  <si>
    <t xml:space="preserve">1945,  Ангарск, "Горизонт"</t>
  </si>
  <si>
    <t xml:space="preserve">Кокоуров Геннадий Гаврилович</t>
  </si>
  <si>
    <t xml:space="preserve">4_6</t>
  </si>
  <si>
    <t xml:space="preserve">1948 "Старт", Иркутск (Н.Ленино) </t>
  </si>
  <si>
    <t xml:space="preserve">Петрушев Виктор Александрович</t>
  </si>
  <si>
    <t xml:space="preserve">5_6</t>
  </si>
  <si>
    <t xml:space="preserve">1948 "Эол", Иркутск</t>
  </si>
  <si>
    <t xml:space="preserve">Булышев Юрий Сергеевич</t>
  </si>
  <si>
    <t xml:space="preserve">1953, Иркутск, "МКШЧМ" </t>
  </si>
  <si>
    <t xml:space="preserve">Вахрушин Павел Валентинович, </t>
  </si>
  <si>
    <t xml:space="preserve">4_3</t>
  </si>
  <si>
    <t xml:space="preserve"> Асеев Владимир Васильевич </t>
  </si>
  <si>
    <t xml:space="preserve">1937 "Горизонт" Ангарск</t>
  </si>
  <si>
    <t xml:space="preserve">Цвик Лев Беркович</t>
  </si>
  <si>
    <t xml:space="preserve">6_6</t>
  </si>
  <si>
    <t xml:space="preserve">1944, ИРИЖД, "Эол", Иркутск</t>
  </si>
  <si>
    <t xml:space="preserve">Поспелов Георгий Евгеньевич</t>
  </si>
  <si>
    <t xml:space="preserve">7_6</t>
  </si>
  <si>
    <t xml:space="preserve">1943,  Ангарск, "Горизонт"</t>
  </si>
  <si>
    <t xml:space="preserve">Конев Алексей Андрианович</t>
  </si>
  <si>
    <t xml:space="preserve">2_7</t>
  </si>
  <si>
    <t xml:space="preserve">1928, ИЗК СО РАН, "Эол", Иркутск</t>
  </si>
  <si>
    <t xml:space="preserve">                Дистанция 20 км,  Женщины           </t>
  </si>
  <si>
    <t xml:space="preserve">Табанакова Елена Вячесл. </t>
  </si>
  <si>
    <t xml:space="preserve">1978,  "Эол", Иркутск</t>
  </si>
  <si>
    <t xml:space="preserve">Смирнова Елена Николаевна</t>
  </si>
  <si>
    <t xml:space="preserve">1963, Ангарск, "Горизонт" </t>
  </si>
  <si>
    <t xml:space="preserve">Марютина  Евгения Александровна</t>
  </si>
  <si>
    <t xml:space="preserve">1990, Ангарск, "Горизонт" </t>
  </si>
  <si>
    <t xml:space="preserve">Марютина  Елена Валентиновна</t>
  </si>
  <si>
    <t xml:space="preserve">1966, Ангарск, "Горизонт" </t>
  </si>
  <si>
    <t xml:space="preserve">Тимофеева Гульжат Ниязовна, </t>
  </si>
  <si>
    <t xml:space="preserve">1949, Ангарск, "Горизонт" </t>
  </si>
  <si>
    <t xml:space="preserve">Ташлыкова Дарья Дмитриевна</t>
  </si>
  <si>
    <t xml:space="preserve">1994 "Эол", Иркутск, Шк</t>
  </si>
  <si>
    <t xml:space="preserve">Буглак Екатерина Амосовна</t>
  </si>
  <si>
    <t xml:space="preserve">1946 "Надежда" Усолье-Сибирское</t>
  </si>
  <si>
    <t xml:space="preserve">Иванова Галина Сергеевна</t>
  </si>
  <si>
    <t xml:space="preserve">1958, Иркутск, "МКШЧМ" </t>
  </si>
  <si>
    <t xml:space="preserve">Шамова Татьяна Владимировна</t>
  </si>
  <si>
    <t xml:space="preserve">1970, Иркутск "МКШЧМ"</t>
  </si>
  <si>
    <t xml:space="preserve">Индюченко Кристина Геннадьевна</t>
  </si>
  <si>
    <t xml:space="preserve">1985, Иркутск "МКШЧМ"</t>
  </si>
  <si>
    <t xml:space="preserve">Булышева Татьяна Ивановна</t>
  </si>
  <si>
    <t xml:space="preserve">1954, Иркутск, "МКШЧМ" </t>
  </si>
  <si>
    <t xml:space="preserve">                Дистанция 10 км,  Мужчины           </t>
  </si>
  <si>
    <t xml:space="preserve">Симонов Александр Петрович</t>
  </si>
  <si>
    <t xml:space="preserve">1965,  Ангарск, "Горизонт"</t>
  </si>
  <si>
    <t xml:space="preserve">Евсюнин Владимир Гаврилович</t>
  </si>
  <si>
    <t xml:space="preserve">1970,  ИЗК СО РАН "Эол", Иркутск</t>
  </si>
  <si>
    <t xml:space="preserve">Петров Сергей Петров., </t>
  </si>
  <si>
    <t xml:space="preserve">1973, Усолье-Сиб., "Надежда"</t>
  </si>
  <si>
    <t xml:space="preserve">Григорьев Сергей Сергеевич., </t>
  </si>
  <si>
    <t xml:space="preserve">1953, Ангарск, "Горизонт"</t>
  </si>
  <si>
    <t xml:space="preserve">Стеканов Леонид Витальевич., </t>
  </si>
  <si>
    <t xml:space="preserve">1963, "Эол", Иркутск</t>
  </si>
  <si>
    <t xml:space="preserve">Шкуренков Виталий Вячеславович</t>
  </si>
  <si>
    <t xml:space="preserve">1985,  Ангарск, "Горизонт"</t>
  </si>
  <si>
    <t xml:space="preserve">Демин Павел Анатольевич</t>
  </si>
  <si>
    <t xml:space="preserve">1962 "Эол" (ИЗК СО РАН), Иркутск</t>
  </si>
  <si>
    <t xml:space="preserve">Куликов Николай Харитонович</t>
  </si>
  <si>
    <t xml:space="preserve">1954 "Надежда" Усолье-Сибирское</t>
  </si>
  <si>
    <t xml:space="preserve">Балышев Николай Дмитриевич</t>
  </si>
  <si>
    <t xml:space="preserve">1943,  Иркутск</t>
  </si>
  <si>
    <t xml:space="preserve">Дешин Дмитрий Герасимович</t>
  </si>
  <si>
    <t xml:space="preserve">1945,  Иркутск</t>
  </si>
  <si>
    <t xml:space="preserve">Демин Илья Павлович </t>
  </si>
  <si>
    <t xml:space="preserve">1997, "Эол", Иркутск, Шк</t>
  </si>
  <si>
    <t xml:space="preserve">Галаюда Валерий Степанович</t>
  </si>
  <si>
    <t xml:space="preserve">1950,  "Эол", Иркутск</t>
  </si>
  <si>
    <t xml:space="preserve">Ерохин Юрий Тихонович</t>
  </si>
  <si>
    <t xml:space="preserve">1951,  Ангарск, "Горизонт"</t>
  </si>
  <si>
    <t xml:space="preserve">Антонов Никита Александрович</t>
  </si>
  <si>
    <t xml:space="preserve">2-3_1</t>
  </si>
  <si>
    <t xml:space="preserve">1993, Ангарск "Горизонт"  </t>
  </si>
  <si>
    <t xml:space="preserve">Бура Игорь Геннадьевич, </t>
  </si>
  <si>
    <t xml:space="preserve">1995, Ангарск, "Горизонт"</t>
  </si>
  <si>
    <t xml:space="preserve">Хавин Борис Лейбович </t>
  </si>
  <si>
    <t xml:space="preserve">1935 "Победа", Иркутск</t>
  </si>
  <si>
    <t xml:space="preserve">                Дистанция 10 км,  Женщины           </t>
  </si>
  <si>
    <t xml:space="preserve">Сенцова Евгения Александровна</t>
  </si>
  <si>
    <t xml:space="preserve">1994, Усолье-Сиб., "Надежда"</t>
  </si>
  <si>
    <t xml:space="preserve">Шунеева Надежда</t>
  </si>
  <si>
    <t xml:space="preserve">2_1</t>
  </si>
  <si>
    <t xml:space="preserve">Беляева Татьяна</t>
  </si>
  <si>
    <t xml:space="preserve">3_1</t>
  </si>
  <si>
    <t xml:space="preserve">1992, Ангарск "Горизонт"  </t>
  </si>
  <si>
    <t xml:space="preserve">Ерофеева Татьяна Николаевна</t>
  </si>
  <si>
    <t xml:space="preserve">1968, Ангарск "Горизонт"  </t>
  </si>
  <si>
    <t xml:space="preserve">Будякова Ирина Владимировна</t>
  </si>
  <si>
    <t xml:space="preserve">1964, Усолье-Сиб., "Надежда"</t>
  </si>
  <si>
    <t xml:space="preserve">Федорова Ирина Александроана. </t>
  </si>
  <si>
    <t xml:space="preserve">4_1</t>
  </si>
  <si>
    <t xml:space="preserve">1994, Ангарск "Горизонт"  </t>
  </si>
  <si>
    <t xml:space="preserve">Шехтель Надежда Николаевна</t>
  </si>
  <si>
    <t xml:space="preserve">1950,  Иркутск</t>
  </si>
  <si>
    <t xml:space="preserve">Шейрова Светлана Анатольевна</t>
  </si>
  <si>
    <t xml:space="preserve">1971, Ангарск "Горизонт"  </t>
  </si>
  <si>
    <t xml:space="preserve">Масленникова Лидия Фроловна</t>
  </si>
  <si>
    <t xml:space="preserve">1935 "Надежда" Усолье-Сибирское</t>
  </si>
  <si>
    <t xml:space="preserve">Филиппова Екатерина Александровна</t>
  </si>
  <si>
    <t xml:space="preserve">Антонова Людмила Михайловна</t>
  </si>
  <si>
    <t xml:space="preserve">1960, Ангарск "Горизонт"  </t>
  </si>
  <si>
    <t xml:space="preserve">Балашова Любовь Дмитриевна</t>
  </si>
  <si>
    <t xml:space="preserve">1-2_6</t>
  </si>
  <si>
    <t xml:space="preserve">1948, Ангарск "Горизонт"  </t>
  </si>
  <si>
    <t xml:space="preserve">Фризен Елена Яковлевна</t>
  </si>
  <si>
    <t xml:space="preserve">Берестова Валентина Степановна</t>
  </si>
  <si>
    <t xml:space="preserve">1941, Ангарск "Горизонт"  </t>
  </si>
  <si>
    <t xml:space="preserve">Пинигина Светлана Юрьевна</t>
  </si>
  <si>
    <t xml:space="preserve">1964, Иркутск  "МКШЧМ"  </t>
  </si>
  <si>
    <t xml:space="preserve">Ямпольская Светлана Викторовна</t>
  </si>
  <si>
    <t xml:space="preserve">1964, Иркутск  </t>
  </si>
  <si>
    <t xml:space="preserve">Маркевич Ольга Петровна</t>
  </si>
  <si>
    <t xml:space="preserve">6_4</t>
  </si>
  <si>
    <t xml:space="preserve">1963, Иркутск  </t>
  </si>
  <si>
    <t xml:space="preserve">Голубченкова Ольга Владимировна</t>
  </si>
  <si>
    <t xml:space="preserve">7_4</t>
  </si>
  <si>
    <t xml:space="preserve">1962, Иркутск  </t>
  </si>
  <si>
    <t xml:space="preserve">Королькова Ольга Юрьевна</t>
  </si>
  <si>
    <t xml:space="preserve">1977, Иркутск  </t>
  </si>
  <si>
    <t xml:space="preserve">Побережная Лидия Ивановна</t>
  </si>
  <si>
    <t xml:space="preserve">1952, Шелехов "Алькор"  </t>
  </si>
  <si>
    <t xml:space="preserve">Князева Ольга Алексеевна</t>
  </si>
  <si>
    <t xml:space="preserve">1952, Иркутск  "МКШЧМ"  </t>
  </si>
  <si>
    <t xml:space="preserve">Вязьмина Галина Петровна</t>
  </si>
  <si>
    <t xml:space="preserve">сошла</t>
  </si>
  <si>
    <t xml:space="preserve">1946, Иркутск</t>
  </si>
  <si>
    <t xml:space="preserve">Командное первенство (сумма километров)</t>
  </si>
  <si>
    <t xml:space="preserve">км</t>
  </si>
  <si>
    <t xml:space="preserve">Горизонт (Ангарск) - 33 чел</t>
  </si>
  <si>
    <t xml:space="preserve">Эол     (Иркутск, Академгородок) - 22 чел</t>
  </si>
  <si>
    <t xml:space="preserve">Надежда (Усолье-Сибирское) - 13 чел</t>
  </si>
  <si>
    <t xml:space="preserve">МКШЧМ (Иркутск) - 11 чел </t>
  </si>
  <si>
    <t xml:space="preserve">Старт   (Иркутск, Н.Ленино) - 4 чел</t>
  </si>
  <si>
    <t xml:space="preserve">Иркутск - 10 чел</t>
  </si>
  <si>
    <t xml:space="preserve">Бурятия (Улан-Удэ) - 1 чел</t>
  </si>
  <si>
    <t xml:space="preserve">Алькор (Шелехов) - 1 чел</t>
  </si>
  <si>
    <t xml:space="preserve">Победа (Иркутск) -  1 чел</t>
  </si>
  <si>
    <t xml:space="preserve">Всего участников 96  из 9 команд и КЛБ,</t>
  </si>
  <si>
    <t xml:space="preserve">Примечание:</t>
  </si>
  <si>
    <t xml:space="preserve">из них 62 муж. и 34 жен., на 42 км стартовало 22 муж. и 1 жен.</t>
  </si>
  <si>
    <t xml:space="preserve">На пункте 61-й км</t>
  </si>
  <si>
    <t xml:space="preserve">Финишировали на марафоне (42км) - 20 чел (19 муж. и 1 жен.)</t>
  </si>
  <si>
    <t xml:space="preserve">сбой секундомера -</t>
  </si>
  <si>
    <t xml:space="preserve">Финансовая поддержка (призы, транспорт, питание):</t>
  </si>
  <si>
    <t xml:space="preserve">время</t>
  </si>
  <si>
    <t xml:space="preserve">Управление по физкультуре и спорту г.Иркутска и</t>
  </si>
  <si>
    <t xml:space="preserve">экстраполировано</t>
  </si>
  <si>
    <t xml:space="preserve">Иркутский научный центр СО РАН.</t>
  </si>
  <si>
    <t xml:space="preserve">Помощь транспортом (ангарчанам): АнгарскНефтеоргсинтез</t>
  </si>
  <si>
    <t xml:space="preserve">Организаторы пробега - КЛБ "Эол" ИНЦ СО РАН</t>
  </si>
  <si>
    <t xml:space="preserve">Гл.судьи: О.Китова.,  И.Крюкова, Е.Федотова</t>
  </si>
  <si>
    <t xml:space="preserve">Организатор А.Китов, помощьники: А.Оргильянов, С.Ковал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[$-F400]h:mm:ss\ AM/PM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3"/>
  <sheetViews>
    <sheetView showFormulas="false" showGridLines="true" showRowColHeaders="true" showZeros="true" rightToLeft="false" tabSelected="true" showOutlineSymbols="true" defaultGridColor="true" view="normal" topLeftCell="A23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9.28"/>
    <col collapsed="false" customWidth="true" hidden="false" outlineLevel="0" max="3" min="3" style="2" width="10.85"/>
    <col collapsed="false" customWidth="true" hidden="false" outlineLevel="0" max="4" min="4" style="2" width="9.28"/>
    <col collapsed="false" customWidth="true" hidden="false" outlineLevel="0" max="5" min="5" style="2" width="8.99"/>
    <col collapsed="false" customWidth="true" hidden="false" outlineLevel="0" max="6" min="6" style="1" width="9.28"/>
    <col collapsed="false" customWidth="true" hidden="false" outlineLevel="0" max="7" min="7" style="2" width="9.28"/>
    <col collapsed="false" customWidth="true" hidden="false" outlineLevel="0" max="8" min="8" style="1" width="9.28"/>
    <col collapsed="false" customWidth="true" hidden="false" outlineLevel="0" max="9" min="9" style="2" width="9.7"/>
    <col collapsed="false" customWidth="true" hidden="false" outlineLevel="0" max="10" min="10" style="3" width="5.85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5" t="s">
        <v>7</v>
      </c>
      <c r="B8" s="6" t="s">
        <v>8</v>
      </c>
      <c r="C8" s="7"/>
      <c r="D8" s="7"/>
      <c r="E8" s="7"/>
      <c r="F8" s="8"/>
      <c r="G8" s="7"/>
      <c r="H8" s="8"/>
      <c r="I8" s="9"/>
    </row>
    <row r="9" customFormat="false" ht="12.75" hidden="false" customHeight="false" outlineLevel="0" collapsed="false">
      <c r="A9" s="10" t="s">
        <v>9</v>
      </c>
      <c r="B9" s="11" t="s">
        <v>10</v>
      </c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0"/>
      <c r="B10" s="11" t="s">
        <v>11</v>
      </c>
      <c r="C10" s="11"/>
      <c r="D10" s="11"/>
      <c r="E10" s="11"/>
      <c r="F10" s="11"/>
      <c r="G10" s="11"/>
      <c r="H10" s="11"/>
      <c r="I10" s="11"/>
    </row>
    <row r="11" customFormat="false" ht="12.75" hidden="false" customHeight="false" outlineLevel="0" collapsed="false">
      <c r="A11" s="10"/>
      <c r="B11" s="11" t="s">
        <v>12</v>
      </c>
      <c r="C11" s="11" t="s">
        <v>13</v>
      </c>
      <c r="D11" s="11" t="s">
        <v>14</v>
      </c>
      <c r="E11" s="11" t="s">
        <v>15</v>
      </c>
      <c r="F11" s="12" t="s">
        <v>14</v>
      </c>
      <c r="G11" s="11" t="s">
        <v>13</v>
      </c>
      <c r="H11" s="12" t="s">
        <v>12</v>
      </c>
      <c r="I11" s="11" t="s">
        <v>16</v>
      </c>
      <c r="J11" s="3" t="s">
        <v>17</v>
      </c>
    </row>
    <row r="12" customFormat="false" ht="12.75" hidden="false" customHeight="false" outlineLevel="0" collapsed="false">
      <c r="A12" s="10"/>
      <c r="B12" s="11" t="n">
        <v>5.195</v>
      </c>
      <c r="C12" s="11" t="n">
        <v>10.195</v>
      </c>
      <c r="D12" s="11" t="n">
        <v>15.195</v>
      </c>
      <c r="E12" s="11" t="n">
        <v>21.195</v>
      </c>
      <c r="F12" s="12" t="n">
        <v>27.195</v>
      </c>
      <c r="G12" s="11" t="n">
        <v>32.195</v>
      </c>
      <c r="H12" s="12" t="n">
        <v>37.195</v>
      </c>
      <c r="I12" s="11" t="n">
        <v>42.195</v>
      </c>
      <c r="J12" s="3" t="s">
        <v>18</v>
      </c>
    </row>
    <row r="13" customFormat="false" ht="12.75" hidden="false" customHeight="false" outlineLevel="0" collapsed="false">
      <c r="A13" s="13"/>
      <c r="B13" s="11" t="n">
        <v>5.195</v>
      </c>
      <c r="C13" s="11" t="n">
        <v>5</v>
      </c>
      <c r="D13" s="11" t="n">
        <v>5</v>
      </c>
      <c r="E13" s="11" t="n">
        <v>6</v>
      </c>
      <c r="F13" s="12" t="n">
        <v>6</v>
      </c>
      <c r="G13" s="11" t="n">
        <v>5</v>
      </c>
      <c r="H13" s="12" t="n">
        <v>5</v>
      </c>
      <c r="I13" s="11" t="n">
        <v>5</v>
      </c>
      <c r="J13" s="3" t="s">
        <v>19</v>
      </c>
    </row>
    <row r="14" customFormat="false" ht="12.75" hidden="true" customHeight="false" outlineLevel="0" collapsed="false">
      <c r="B14" s="14" t="n">
        <v>0.529513888888889</v>
      </c>
      <c r="C14" s="14" t="n">
        <v>0.529513888888889</v>
      </c>
      <c r="D14" s="14" t="n">
        <v>0.529513888888889</v>
      </c>
      <c r="E14" s="14" t="n">
        <v>0.168923611111111</v>
      </c>
      <c r="F14" s="15"/>
      <c r="G14" s="14"/>
      <c r="H14" s="15"/>
      <c r="I14" s="14" t="n">
        <v>0.168923611111111</v>
      </c>
    </row>
    <row r="15" customFormat="false" ht="12.75" hidden="true" customHeight="false" outlineLevel="0" collapsed="false">
      <c r="B15" s="14" t="n">
        <f aca="false">B14-$B$16</f>
        <v>0.0241550925925926</v>
      </c>
      <c r="C15" s="14" t="n">
        <f aca="false">C14-$B$16</f>
        <v>0.0241550925925926</v>
      </c>
      <c r="D15" s="14" t="n">
        <f aca="false">D14-$B$16</f>
        <v>0.0241550925925926</v>
      </c>
      <c r="E15" s="14" t="n">
        <v>0.0478935185185185</v>
      </c>
      <c r="F15" s="15"/>
      <c r="G15" s="14"/>
      <c r="H15" s="15"/>
      <c r="I15" s="14" t="n">
        <v>0.18962962962963</v>
      </c>
    </row>
    <row r="16" customFormat="false" ht="12.75" hidden="true" customHeight="false" outlineLevel="0" collapsed="false">
      <c r="B16" s="14" t="n">
        <v>0.505358796296296</v>
      </c>
      <c r="C16" s="14" t="n">
        <f aca="false">C15-B15</f>
        <v>0</v>
      </c>
      <c r="D16" s="14" t="n">
        <f aca="false">D15-C15</f>
        <v>0</v>
      </c>
      <c r="E16" s="14" t="n">
        <f aca="false">E15-D15</f>
        <v>0.0237384259259259</v>
      </c>
      <c r="F16" s="15"/>
      <c r="G16" s="14"/>
      <c r="H16" s="15"/>
      <c r="I16" s="14" t="n">
        <f aca="false">I15-H15</f>
        <v>0.18962962962963</v>
      </c>
    </row>
    <row r="17" customFormat="false" ht="12.75" hidden="false" customHeight="false" outlineLevel="0" collapsed="false">
      <c r="B17" s="2" t="s">
        <v>20</v>
      </c>
    </row>
    <row r="18" customFormat="false" ht="12.75" hidden="false" customHeight="false" outlineLevel="0" collapsed="false">
      <c r="A18" s="1" t="n">
        <v>1</v>
      </c>
      <c r="B18" s="2" t="s">
        <v>21</v>
      </c>
    </row>
    <row r="19" customFormat="false" ht="12.75" hidden="false" customHeight="false" outlineLevel="0" collapsed="false">
      <c r="B19" s="14" t="n">
        <v>0.0141550925925926</v>
      </c>
      <c r="C19" s="15" t="n">
        <v>0.0282638888888889</v>
      </c>
      <c r="D19" s="15" t="n">
        <v>0.043599537037037</v>
      </c>
      <c r="E19" s="15" t="n">
        <v>0.0608796296296296</v>
      </c>
      <c r="F19" s="15" t="n">
        <v>0.078912037037037</v>
      </c>
      <c r="G19" s="15" t="n">
        <v>0.0942708333333334</v>
      </c>
      <c r="H19" s="15" t="n">
        <v>0.107638888888889</v>
      </c>
      <c r="I19" s="15" t="n">
        <v>0.123900462962963</v>
      </c>
      <c r="J19" s="3" t="s">
        <v>22</v>
      </c>
    </row>
    <row r="20" customFormat="false" ht="12.75" hidden="false" customHeight="false" outlineLevel="0" collapsed="false">
      <c r="B20" s="14"/>
      <c r="C20" s="15" t="n">
        <f aca="false">C19-B19</f>
        <v>0.0141087962962963</v>
      </c>
      <c r="D20" s="15" t="n">
        <f aca="false">D19-C19</f>
        <v>0.0153356481481481</v>
      </c>
      <c r="E20" s="15" t="n">
        <f aca="false">E19-D19</f>
        <v>0.0172800925925926</v>
      </c>
      <c r="F20" s="15" t="n">
        <f aca="false">F19-E19</f>
        <v>0.0180324074074074</v>
      </c>
      <c r="G20" s="15" t="n">
        <f aca="false">G19-F19</f>
        <v>0.0153587962962963</v>
      </c>
      <c r="H20" s="15" t="n">
        <f aca="false">H19-G19</f>
        <v>0.0133680555555556</v>
      </c>
      <c r="I20" s="15" t="n">
        <f aca="false">I19-H19</f>
        <v>0.0162615740740741</v>
      </c>
    </row>
    <row r="21" customFormat="false" ht="12.75" hidden="false" customHeight="false" outlineLevel="0" collapsed="false">
      <c r="A21" s="1" t="n">
        <v>2</v>
      </c>
      <c r="B21" s="2" t="s">
        <v>23</v>
      </c>
    </row>
    <row r="22" customFormat="false" ht="12.75" hidden="false" customHeight="false" outlineLevel="0" collapsed="false">
      <c r="B22" s="15" t="n">
        <v>0.0171875</v>
      </c>
      <c r="C22" s="15" t="n">
        <v>0.0325578703703704</v>
      </c>
      <c r="D22" s="15" t="n">
        <v>0.0491087962962963</v>
      </c>
      <c r="E22" s="15" t="n">
        <v>0.0686689814814815</v>
      </c>
      <c r="F22" s="15" t="n">
        <v>0.0891898148148148</v>
      </c>
      <c r="G22" s="15" t="n">
        <v>0.105787037037037</v>
      </c>
      <c r="H22" s="15" t="n">
        <v>0.120833333333333</v>
      </c>
      <c r="I22" s="15" t="n">
        <v>0.138483796296296</v>
      </c>
      <c r="J22" s="3" t="s">
        <v>24</v>
      </c>
    </row>
    <row r="23" customFormat="false" ht="12.75" hidden="false" customHeight="false" outlineLevel="0" collapsed="false">
      <c r="B23" s="15"/>
      <c r="C23" s="15" t="n">
        <f aca="false">C22-B22</f>
        <v>0.0153703703703704</v>
      </c>
      <c r="D23" s="15" t="n">
        <f aca="false">D22-C22</f>
        <v>0.0165509259259259</v>
      </c>
      <c r="E23" s="15" t="n">
        <f aca="false">E22-D22</f>
        <v>0.0195601851851852</v>
      </c>
      <c r="F23" s="15" t="n">
        <f aca="false">F22-E22</f>
        <v>0.0205208333333333</v>
      </c>
      <c r="G23" s="15" t="n">
        <f aca="false">G22-F22</f>
        <v>0.0165972222222222</v>
      </c>
      <c r="H23" s="15" t="n">
        <f aca="false">H22-G22</f>
        <v>0.0150462962962963</v>
      </c>
      <c r="I23" s="15" t="n">
        <f aca="false">I22-H22</f>
        <v>0.017650462962963</v>
      </c>
    </row>
    <row r="24" customFormat="false" ht="12.75" hidden="false" customHeight="false" outlineLevel="0" collapsed="false">
      <c r="A24" s="1" t="n">
        <v>3</v>
      </c>
      <c r="B24" s="2" t="s">
        <v>25</v>
      </c>
      <c r="C24" s="14"/>
      <c r="D24" s="14"/>
      <c r="E24" s="14"/>
      <c r="F24" s="15"/>
      <c r="G24" s="14"/>
      <c r="H24" s="15"/>
      <c r="I24" s="14"/>
    </row>
    <row r="25" customFormat="false" ht="12.75" hidden="false" customHeight="false" outlineLevel="0" collapsed="false">
      <c r="B25" s="14" t="n">
        <v>0.0152777777777778</v>
      </c>
      <c r="C25" s="15" t="n">
        <v>0.0309953703703704</v>
      </c>
      <c r="D25" s="15" t="n">
        <v>0.0476273148148148</v>
      </c>
      <c r="E25" s="15" t="n">
        <v>0.0669444444444445</v>
      </c>
      <c r="F25" s="15" t="n">
        <v>0.0883449074074074</v>
      </c>
      <c r="G25" s="15" t="n">
        <v>0.106331018518519</v>
      </c>
      <c r="H25" s="15" t="n">
        <v>0.122395833333333</v>
      </c>
      <c r="I25" s="15" t="n">
        <v>0.140335648148148</v>
      </c>
      <c r="J25" s="3" t="s">
        <v>26</v>
      </c>
    </row>
    <row r="26" customFormat="false" ht="12.75" hidden="false" customHeight="false" outlineLevel="0" collapsed="false">
      <c r="B26" s="14"/>
      <c r="C26" s="15" t="n">
        <f aca="false">C25-B25</f>
        <v>0.0157175925925926</v>
      </c>
      <c r="D26" s="15" t="n">
        <f aca="false">D25-C25</f>
        <v>0.0166319444444444</v>
      </c>
      <c r="E26" s="15" t="n">
        <f aca="false">E25-D25</f>
        <v>0.0193171296296296</v>
      </c>
      <c r="F26" s="15" t="n">
        <f aca="false">F25-E25</f>
        <v>0.021400462962963</v>
      </c>
      <c r="G26" s="15" t="n">
        <f aca="false">G25-F25</f>
        <v>0.0179861111111111</v>
      </c>
      <c r="H26" s="15" t="n">
        <f aca="false">H25-G25</f>
        <v>0.0160648148148148</v>
      </c>
      <c r="I26" s="15" t="n">
        <f aca="false">I25-H25</f>
        <v>0.0179398148148148</v>
      </c>
    </row>
    <row r="27" customFormat="false" ht="12.75" hidden="false" customHeight="false" outlineLevel="0" collapsed="false">
      <c r="A27" s="1" t="n">
        <v>4</v>
      </c>
      <c r="B27" s="2" t="s">
        <v>27</v>
      </c>
    </row>
    <row r="28" customFormat="false" ht="12.75" hidden="false" customHeight="false" outlineLevel="0" collapsed="false">
      <c r="B28" s="15" t="n">
        <v>0.0171412037037037</v>
      </c>
      <c r="C28" s="15" t="n">
        <v>0.0324189814814815</v>
      </c>
      <c r="D28" s="15" t="n">
        <v>0.0483680555555556</v>
      </c>
      <c r="E28" s="15" t="n">
        <v>0.067037037037037</v>
      </c>
      <c r="F28" s="15" t="n">
        <v>0.0883101851851852</v>
      </c>
      <c r="G28" s="15" t="n">
        <v>0.106319444444444</v>
      </c>
      <c r="H28" s="15" t="n">
        <v>0.122569444444444</v>
      </c>
      <c r="I28" s="15" t="n">
        <v>0.141643518518519</v>
      </c>
      <c r="J28" s="3" t="s">
        <v>28</v>
      </c>
    </row>
    <row r="29" customFormat="false" ht="12.75" hidden="false" customHeight="false" outlineLevel="0" collapsed="false">
      <c r="B29" s="15"/>
      <c r="C29" s="15" t="n">
        <f aca="false">C28-B28</f>
        <v>0.0152777777777778</v>
      </c>
      <c r="D29" s="15" t="n">
        <f aca="false">D28-C28</f>
        <v>0.0159490740740741</v>
      </c>
      <c r="E29" s="15" t="n">
        <f aca="false">E28-D28</f>
        <v>0.0186689814814815</v>
      </c>
      <c r="F29" s="15" t="n">
        <f aca="false">F28-E28</f>
        <v>0.0212731481481482</v>
      </c>
      <c r="G29" s="15" t="n">
        <f aca="false">G28-F28</f>
        <v>0.0180092592592593</v>
      </c>
      <c r="H29" s="15" t="n">
        <f aca="false">H28-G28</f>
        <v>0.01625</v>
      </c>
      <c r="I29" s="15" t="n">
        <f aca="false">I28-H28</f>
        <v>0.0190740740740741</v>
      </c>
    </row>
    <row r="30" customFormat="false" ht="12.75" hidden="false" customHeight="false" outlineLevel="0" collapsed="false">
      <c r="A30" s="1" t="n">
        <v>5</v>
      </c>
      <c r="B30" s="2" t="s">
        <v>29</v>
      </c>
    </row>
    <row r="31" customFormat="false" ht="12.75" hidden="false" customHeight="false" outlineLevel="0" collapsed="false">
      <c r="B31" s="15" t="n">
        <v>0.0171412037037037</v>
      </c>
      <c r="C31" s="15" t="n">
        <v>0.0325</v>
      </c>
      <c r="D31" s="15" t="n">
        <v>0.0487847222222222</v>
      </c>
      <c r="E31" s="15" t="n">
        <v>0.0696759259259259</v>
      </c>
      <c r="F31" s="15" t="n">
        <v>0.0912268518518519</v>
      </c>
      <c r="G31" s="15" t="n">
        <v>0.111076388888889</v>
      </c>
      <c r="H31" s="15" t="n">
        <v>0.129861111111111</v>
      </c>
      <c r="I31" s="15" t="n">
        <v>0.150659722222222</v>
      </c>
      <c r="J31" s="3" t="s">
        <v>30</v>
      </c>
    </row>
    <row r="32" customFormat="false" ht="12.75" hidden="false" customHeight="false" outlineLevel="0" collapsed="false">
      <c r="B32" s="15"/>
      <c r="C32" s="15" t="n">
        <f aca="false">C31-B31</f>
        <v>0.0153587962962963</v>
      </c>
      <c r="D32" s="15" t="n">
        <f aca="false">D31-C31</f>
        <v>0.0162847222222222</v>
      </c>
      <c r="E32" s="15" t="n">
        <f aca="false">E31-D31</f>
        <v>0.0208912037037037</v>
      </c>
      <c r="F32" s="15" t="n">
        <f aca="false">F31-E31</f>
        <v>0.0215509259259259</v>
      </c>
      <c r="G32" s="15" t="n">
        <f aca="false">G31-F31</f>
        <v>0.019849537037037</v>
      </c>
      <c r="H32" s="15" t="n">
        <f aca="false">H31-G31</f>
        <v>0.0187847222222222</v>
      </c>
      <c r="I32" s="15" t="n">
        <f aca="false">I31-H31</f>
        <v>0.0207986111111111</v>
      </c>
    </row>
    <row r="33" customFormat="false" ht="12.75" hidden="false" customHeight="false" outlineLevel="0" collapsed="false">
      <c r="A33" s="1" t="n">
        <v>6</v>
      </c>
      <c r="B33" s="2" t="s">
        <v>31</v>
      </c>
    </row>
    <row r="34" customFormat="false" ht="12.75" hidden="false" customHeight="false" outlineLevel="0" collapsed="false">
      <c r="B34" s="14" t="n">
        <v>0.0173611111111111</v>
      </c>
      <c r="C34" s="15" t="n">
        <v>0.0354166666666667</v>
      </c>
      <c r="D34" s="15" t="n">
        <v>0.0534143518518519</v>
      </c>
      <c r="E34" s="15" t="n">
        <v>0.0752662037037037</v>
      </c>
      <c r="F34" s="15" t="n">
        <v>0.0996296296296296</v>
      </c>
      <c r="G34" s="15" t="n">
        <v>0.119189814814815</v>
      </c>
      <c r="H34" s="15" t="n">
        <v>0.138194444444444</v>
      </c>
      <c r="I34" s="15" t="n">
        <v>0.157326388888889</v>
      </c>
      <c r="J34" s="3" t="s">
        <v>32</v>
      </c>
    </row>
    <row r="35" customFormat="false" ht="12.75" hidden="false" customHeight="false" outlineLevel="0" collapsed="false">
      <c r="B35" s="14"/>
      <c r="C35" s="15" t="n">
        <f aca="false">C34-B34</f>
        <v>0.0180555555555556</v>
      </c>
      <c r="D35" s="15" t="n">
        <f aca="false">D34-C34</f>
        <v>0.0179976851851852</v>
      </c>
      <c r="E35" s="15" t="n">
        <f aca="false">E34-D34</f>
        <v>0.0218518518518519</v>
      </c>
      <c r="F35" s="15" t="n">
        <f aca="false">F34-E34</f>
        <v>0.0243634259259259</v>
      </c>
      <c r="G35" s="15" t="n">
        <f aca="false">G34-F34</f>
        <v>0.0195601851851852</v>
      </c>
      <c r="H35" s="15" t="n">
        <f aca="false">H34-G34</f>
        <v>0.0190046296296296</v>
      </c>
      <c r="I35" s="15" t="n">
        <f aca="false">I34-H34</f>
        <v>0.0191319444444444</v>
      </c>
    </row>
    <row r="36" customFormat="false" ht="12.75" hidden="false" customHeight="false" outlineLevel="0" collapsed="false">
      <c r="A36" s="1" t="n">
        <v>7</v>
      </c>
      <c r="B36" s="2" t="s">
        <v>33</v>
      </c>
    </row>
    <row r="37" customFormat="false" ht="12.75" hidden="false" customHeight="false" outlineLevel="0" collapsed="false">
      <c r="B37" s="14" t="n">
        <v>0.0166666666666667</v>
      </c>
      <c r="C37" s="15" t="n">
        <v>0.0343634259259259</v>
      </c>
      <c r="D37" s="15" t="n">
        <v>0.0521527777777778</v>
      </c>
      <c r="E37" s="15" t="n">
        <v>0.0738657407407408</v>
      </c>
      <c r="F37" s="15" t="n">
        <v>0.0981828703703704</v>
      </c>
      <c r="G37" s="15" t="n">
        <v>0.118333333333333</v>
      </c>
      <c r="H37" s="15" t="n">
        <v>0.1375</v>
      </c>
      <c r="I37" s="15" t="n">
        <v>0.157662037037037</v>
      </c>
      <c r="J37" s="3" t="s">
        <v>34</v>
      </c>
    </row>
    <row r="38" customFormat="false" ht="12.75" hidden="false" customHeight="false" outlineLevel="0" collapsed="false">
      <c r="B38" s="14"/>
      <c r="C38" s="15" t="n">
        <f aca="false">C37-B37</f>
        <v>0.0176967592592593</v>
      </c>
      <c r="D38" s="15" t="n">
        <f aca="false">D37-C37</f>
        <v>0.0177893518518519</v>
      </c>
      <c r="E38" s="15" t="n">
        <f aca="false">E37-D37</f>
        <v>0.021712962962963</v>
      </c>
      <c r="F38" s="15" t="n">
        <f aca="false">F37-E37</f>
        <v>0.0243171296296296</v>
      </c>
      <c r="G38" s="15" t="n">
        <f aca="false">G37-F37</f>
        <v>0.020150462962963</v>
      </c>
      <c r="H38" s="15" t="n">
        <f aca="false">H37-G37</f>
        <v>0.0191666666666667</v>
      </c>
      <c r="I38" s="15" t="n">
        <f aca="false">I37-H37</f>
        <v>0.020162037037037</v>
      </c>
    </row>
    <row r="39" customFormat="false" ht="12.75" hidden="false" customHeight="false" outlineLevel="0" collapsed="false">
      <c r="A39" s="1" t="n">
        <v>8</v>
      </c>
      <c r="B39" s="1" t="s">
        <v>35</v>
      </c>
      <c r="C39" s="14"/>
      <c r="D39" s="14"/>
      <c r="E39" s="14"/>
      <c r="F39" s="15"/>
      <c r="G39" s="14"/>
      <c r="H39" s="15"/>
      <c r="I39" s="14"/>
    </row>
    <row r="40" customFormat="false" ht="12.75" hidden="false" customHeight="false" outlineLevel="0" collapsed="false">
      <c r="B40" s="14" t="n">
        <v>0.0171527777777778</v>
      </c>
      <c r="C40" s="15" t="n">
        <v>0.032650462962963</v>
      </c>
      <c r="D40" s="15" t="n">
        <v>0.0500462962962963</v>
      </c>
      <c r="E40" s="15" t="n">
        <v>0.0719328703703704</v>
      </c>
      <c r="F40" s="15" t="n">
        <v>0.0956597222222222</v>
      </c>
      <c r="G40" s="15" t="n">
        <v>0.116909722222222</v>
      </c>
      <c r="H40" s="15" t="n">
        <v>0.1375</v>
      </c>
      <c r="I40" s="15" t="n">
        <v>0.162037037037037</v>
      </c>
      <c r="J40" s="3" t="s">
        <v>36</v>
      </c>
    </row>
    <row r="41" customFormat="false" ht="12.75" hidden="false" customHeight="false" outlineLevel="0" collapsed="false">
      <c r="B41" s="14"/>
      <c r="C41" s="15" t="n">
        <f aca="false">C40-B40</f>
        <v>0.0154976851851852</v>
      </c>
      <c r="D41" s="15" t="n">
        <f aca="false">D40-C40</f>
        <v>0.0173958333333333</v>
      </c>
      <c r="E41" s="15" t="n">
        <f aca="false">E40-D40</f>
        <v>0.0218865740740741</v>
      </c>
      <c r="F41" s="15" t="n">
        <f aca="false">F40-E40</f>
        <v>0.0237268518518519</v>
      </c>
      <c r="G41" s="15" t="n">
        <f aca="false">G40-F40</f>
        <v>0.02125</v>
      </c>
      <c r="H41" s="15" t="n">
        <f aca="false">H40-G40</f>
        <v>0.0205902777777778</v>
      </c>
      <c r="I41" s="15" t="n">
        <f aca="false">I40-H40</f>
        <v>0.024537037037037</v>
      </c>
    </row>
    <row r="42" customFormat="false" ht="12.75" hidden="false" customHeight="false" outlineLevel="0" collapsed="false">
      <c r="A42" s="1" t="n">
        <v>9</v>
      </c>
      <c r="B42" s="2" t="s">
        <v>37</v>
      </c>
    </row>
    <row r="43" customFormat="false" ht="12.75" hidden="false" customHeight="false" outlineLevel="0" collapsed="false">
      <c r="B43" s="14" t="n">
        <v>0.0173611111111111</v>
      </c>
      <c r="C43" s="15" t="n">
        <v>0.0356481481481482</v>
      </c>
      <c r="D43" s="15" t="n">
        <v>0.0534490740740741</v>
      </c>
      <c r="E43" s="15" t="n">
        <v>0.0753240740740741</v>
      </c>
      <c r="F43" s="15" t="n">
        <v>0.0999884259259259</v>
      </c>
      <c r="G43" s="15" t="n">
        <v>0.120891203703704</v>
      </c>
      <c r="H43" s="15" t="n">
        <v>0.141666666666667</v>
      </c>
      <c r="I43" s="16" t="n">
        <v>0.163159722222222</v>
      </c>
      <c r="J43" s="3" t="s">
        <v>38</v>
      </c>
    </row>
    <row r="44" customFormat="false" ht="12.75" hidden="false" customHeight="false" outlineLevel="0" collapsed="false">
      <c r="B44" s="14"/>
      <c r="C44" s="15" t="n">
        <f aca="false">C43-B43</f>
        <v>0.018287037037037</v>
      </c>
      <c r="D44" s="15" t="n">
        <f aca="false">D43-C43</f>
        <v>0.0178009259259259</v>
      </c>
      <c r="E44" s="15" t="n">
        <f aca="false">E43-D43</f>
        <v>0.021875</v>
      </c>
      <c r="F44" s="15" t="n">
        <f aca="false">F43-E43</f>
        <v>0.0246643518518519</v>
      </c>
      <c r="G44" s="15" t="n">
        <f aca="false">G43-F43</f>
        <v>0.0209027777777778</v>
      </c>
      <c r="H44" s="15" t="n">
        <f aca="false">H43-G43</f>
        <v>0.020775462962963</v>
      </c>
      <c r="I44" s="15" t="n">
        <f aca="false">I43-H43</f>
        <v>0.0214930555555556</v>
      </c>
    </row>
    <row r="45" customFormat="false" ht="12.75" hidden="false" customHeight="false" outlineLevel="0" collapsed="false">
      <c r="A45" s="1" t="n">
        <v>10</v>
      </c>
      <c r="B45" s="2" t="s">
        <v>39</v>
      </c>
    </row>
    <row r="46" customFormat="false" ht="12.75" hidden="false" customHeight="false" outlineLevel="0" collapsed="false">
      <c r="B46" s="14" t="n">
        <v>0.0177083333333333</v>
      </c>
      <c r="C46" s="15" t="n">
        <v>0.0354513888888889</v>
      </c>
      <c r="D46" s="15" t="n">
        <v>0.0541550925925926</v>
      </c>
      <c r="E46" s="15" t="n">
        <v>0.0771296296296296</v>
      </c>
      <c r="F46" s="15" t="n">
        <v>0.102523148148148</v>
      </c>
      <c r="G46" s="15" t="n">
        <v>0.123310185185185</v>
      </c>
      <c r="H46" s="15" t="n">
        <v>0.143055555555556</v>
      </c>
      <c r="I46" s="15" t="n">
        <v>0.16443287037037</v>
      </c>
      <c r="J46" s="3" t="s">
        <v>40</v>
      </c>
    </row>
    <row r="47" customFormat="false" ht="12.75" hidden="false" customHeight="false" outlineLevel="0" collapsed="false">
      <c r="B47" s="14"/>
      <c r="C47" s="15" t="n">
        <f aca="false">C46-B46</f>
        <v>0.0177430555555556</v>
      </c>
      <c r="D47" s="15" t="n">
        <f aca="false">D46-C46</f>
        <v>0.0187037037037037</v>
      </c>
      <c r="E47" s="15" t="n">
        <f aca="false">E46-D46</f>
        <v>0.022974537037037</v>
      </c>
      <c r="F47" s="15" t="n">
        <f aca="false">F46-E46</f>
        <v>0.0253935185185185</v>
      </c>
      <c r="G47" s="15" t="n">
        <f aca="false">G46-F46</f>
        <v>0.020787037037037</v>
      </c>
      <c r="H47" s="15" t="n">
        <f aca="false">H46-G46</f>
        <v>0.0197453703703704</v>
      </c>
      <c r="I47" s="15" t="n">
        <f aca="false">I46-H46</f>
        <v>0.0213773148148148</v>
      </c>
    </row>
    <row r="48" customFormat="false" ht="12.75" hidden="false" customHeight="false" outlineLevel="0" collapsed="false">
      <c r="A48" s="1" t="n">
        <v>11</v>
      </c>
      <c r="B48" s="2" t="s">
        <v>41</v>
      </c>
    </row>
    <row r="49" customFormat="false" ht="12.75" hidden="false" customHeight="false" outlineLevel="0" collapsed="false">
      <c r="B49" s="14" t="n">
        <v>0.0173611111111111</v>
      </c>
      <c r="C49" s="15" t="n">
        <v>0.0356481481481482</v>
      </c>
      <c r="D49" s="15" t="n">
        <v>0.0534490740740741</v>
      </c>
      <c r="E49" s="15" t="n">
        <v>0.0753356481481482</v>
      </c>
      <c r="F49" s="15" t="n">
        <v>0.100451388888889</v>
      </c>
      <c r="G49" s="15" t="n">
        <v>0.123993055555556</v>
      </c>
      <c r="H49" s="15" t="n">
        <v>0.145833333333333</v>
      </c>
      <c r="I49" s="16" t="n">
        <v>0.168530092592593</v>
      </c>
      <c r="J49" s="3" t="s">
        <v>42</v>
      </c>
    </row>
    <row r="50" customFormat="false" ht="12.75" hidden="false" customHeight="false" outlineLevel="0" collapsed="false">
      <c r="B50" s="14"/>
      <c r="C50" s="15" t="n">
        <f aca="false">C49-B49</f>
        <v>0.018287037037037</v>
      </c>
      <c r="D50" s="15" t="n">
        <f aca="false">D49-C49</f>
        <v>0.0178009259259259</v>
      </c>
      <c r="E50" s="15" t="n">
        <f aca="false">E49-D49</f>
        <v>0.0218865740740741</v>
      </c>
      <c r="F50" s="15" t="n">
        <f aca="false">F49-E49</f>
        <v>0.0251157407407407</v>
      </c>
      <c r="G50" s="15" t="n">
        <f aca="false">G49-F49</f>
        <v>0.0235416666666667</v>
      </c>
      <c r="H50" s="15" t="n">
        <f aca="false">H49-G49</f>
        <v>0.0218402777777778</v>
      </c>
      <c r="I50" s="15" t="n">
        <f aca="false">I49-H49</f>
        <v>0.0226967592592593</v>
      </c>
    </row>
    <row r="51" customFormat="false" ht="12.75" hidden="false" customHeight="false" outlineLevel="0" collapsed="false">
      <c r="A51" s="1" t="n">
        <v>12</v>
      </c>
      <c r="B51" s="2" t="s">
        <v>43</v>
      </c>
    </row>
    <row r="52" customFormat="false" ht="12.75" hidden="false" customHeight="false" outlineLevel="0" collapsed="false">
      <c r="B52" s="14" t="n">
        <v>0.0173611111111111</v>
      </c>
      <c r="C52" s="15" t="n">
        <v>0.035462962962963</v>
      </c>
      <c r="D52" s="15" t="n">
        <v>0.0534490740740741</v>
      </c>
      <c r="E52" s="15" t="n">
        <v>0.0757986111111111</v>
      </c>
      <c r="F52" s="15" t="n">
        <v>0.104131944444444</v>
      </c>
      <c r="G52" s="15" t="n">
        <v>0.129178240740741</v>
      </c>
      <c r="H52" s="15" t="n">
        <v>0.154166666666667</v>
      </c>
      <c r="I52" s="15" t="n">
        <v>0.181226851851852</v>
      </c>
      <c r="J52" s="3" t="s">
        <v>44</v>
      </c>
    </row>
    <row r="53" customFormat="false" ht="12.75" hidden="false" customHeight="false" outlineLevel="0" collapsed="false">
      <c r="B53" s="14"/>
      <c r="C53" s="15" t="n">
        <f aca="false">C52-B52</f>
        <v>0.0181018518518519</v>
      </c>
      <c r="D53" s="15" t="n">
        <f aca="false">D52-C52</f>
        <v>0.0179861111111111</v>
      </c>
      <c r="E53" s="15" t="n">
        <f aca="false">E52-D52</f>
        <v>0.022349537037037</v>
      </c>
      <c r="F53" s="15" t="n">
        <f aca="false">F52-E52</f>
        <v>0.0283333333333333</v>
      </c>
      <c r="G53" s="15" t="n">
        <f aca="false">G52-F52</f>
        <v>0.0250462962962963</v>
      </c>
      <c r="H53" s="15" t="n">
        <f aca="false">H52-G52</f>
        <v>0.0249884259259259</v>
      </c>
      <c r="I53" s="15" t="n">
        <f aca="false">I52-H52</f>
        <v>0.0270601851851852</v>
      </c>
    </row>
    <row r="54" customFormat="false" ht="12.75" hidden="false" customHeight="false" outlineLevel="0" collapsed="false">
      <c r="A54" s="1" t="n">
        <v>13</v>
      </c>
      <c r="B54" s="2" t="s">
        <v>45</v>
      </c>
    </row>
    <row r="55" customFormat="false" ht="12.75" hidden="false" customHeight="false" outlineLevel="0" collapsed="false">
      <c r="B55" s="14" t="n">
        <v>0.0173611111111111</v>
      </c>
      <c r="C55" s="15" t="n">
        <v>0.034837962962963</v>
      </c>
      <c r="D55" s="15" t="n">
        <v>0.0543634259259259</v>
      </c>
      <c r="E55" s="15" t="n">
        <v>0.0782060185185185</v>
      </c>
      <c r="F55" s="15" t="n">
        <v>0.105289351851852</v>
      </c>
      <c r="G55" s="15" t="n">
        <v>0.129571759259259</v>
      </c>
      <c r="H55" s="15" t="n">
        <v>0.156666666666667</v>
      </c>
      <c r="I55" s="15" t="n">
        <v>0.184456018518519</v>
      </c>
      <c r="J55" s="3" t="s">
        <v>44</v>
      </c>
    </row>
    <row r="56" customFormat="false" ht="12.75" hidden="false" customHeight="false" outlineLevel="0" collapsed="false">
      <c r="B56" s="14"/>
      <c r="C56" s="15" t="n">
        <f aca="false">C55-B55</f>
        <v>0.0174768518518519</v>
      </c>
      <c r="D56" s="15" t="n">
        <f aca="false">D55-C55</f>
        <v>0.019525462962963</v>
      </c>
      <c r="E56" s="15" t="n">
        <f aca="false">E55-D55</f>
        <v>0.0238425925925926</v>
      </c>
      <c r="F56" s="15" t="n">
        <f aca="false">F55-E55</f>
        <v>0.0270833333333333</v>
      </c>
      <c r="G56" s="15" t="n">
        <f aca="false">G55-F55</f>
        <v>0.0242824074074074</v>
      </c>
      <c r="H56" s="15" t="n">
        <f aca="false">H55-G55</f>
        <v>0.0270949074074074</v>
      </c>
      <c r="I56" s="15" t="n">
        <f aca="false">I55-H55</f>
        <v>0.0277893518518519</v>
      </c>
    </row>
    <row r="57" customFormat="false" ht="12.75" hidden="false" customHeight="false" outlineLevel="0" collapsed="false">
      <c r="A57" s="1" t="n">
        <v>14</v>
      </c>
      <c r="B57" s="1" t="s">
        <v>46</v>
      </c>
    </row>
    <row r="58" customFormat="false" ht="12.75" hidden="false" customHeight="false" outlineLevel="0" collapsed="false">
      <c r="B58" s="14" t="n">
        <v>0.0180555555555556</v>
      </c>
      <c r="C58" s="15" t="n">
        <v>0.0359606481481482</v>
      </c>
      <c r="D58" s="15" t="n">
        <v>0.0559027777777778</v>
      </c>
      <c r="E58" s="15" t="n">
        <v>0.0819675925925926</v>
      </c>
      <c r="F58" s="15" t="n">
        <v>0.110300925925926</v>
      </c>
      <c r="G58" s="15" t="n">
        <v>0.135474537037037</v>
      </c>
      <c r="H58" s="15" t="n">
        <v>0.160416666666667</v>
      </c>
      <c r="I58" s="15" t="n">
        <v>0.189710648148148</v>
      </c>
      <c r="J58" s="3" t="s">
        <v>47</v>
      </c>
    </row>
    <row r="59" customFormat="false" ht="12.75" hidden="false" customHeight="false" outlineLevel="0" collapsed="false">
      <c r="B59" s="14"/>
      <c r="C59" s="15" t="n">
        <f aca="false">C58-B58</f>
        <v>0.0179050925925926</v>
      </c>
      <c r="D59" s="15" t="n">
        <f aca="false">D58-C58</f>
        <v>0.0199421296296296</v>
      </c>
      <c r="E59" s="15" t="n">
        <f aca="false">E58-D58</f>
        <v>0.0260648148148148</v>
      </c>
      <c r="F59" s="15" t="n">
        <f aca="false">F58-E58</f>
        <v>0.0283333333333333</v>
      </c>
      <c r="G59" s="15" t="n">
        <f aca="false">G58-F58</f>
        <v>0.0251736111111111</v>
      </c>
      <c r="H59" s="15" t="n">
        <f aca="false">H58-G58</f>
        <v>0.0249421296296296</v>
      </c>
      <c r="I59" s="15" t="n">
        <f aca="false">I58-H58</f>
        <v>0.0292939814814815</v>
      </c>
    </row>
    <row r="60" customFormat="false" ht="12.75" hidden="false" customHeight="false" outlineLevel="0" collapsed="false">
      <c r="A60" s="1" t="n">
        <v>15</v>
      </c>
      <c r="B60" s="2" t="s">
        <v>48</v>
      </c>
    </row>
    <row r="61" customFormat="false" ht="12.75" hidden="false" customHeight="false" outlineLevel="0" collapsed="false">
      <c r="B61" s="14" t="n">
        <v>0.0194444444444444</v>
      </c>
      <c r="C61" s="15" t="n">
        <v>0.0396412037037037</v>
      </c>
      <c r="D61" s="15" t="n">
        <v>0.0619791666666667</v>
      </c>
      <c r="E61" s="15" t="n">
        <v>0.0892361111111111</v>
      </c>
      <c r="F61" s="15" t="n">
        <v>0.117083333333333</v>
      </c>
      <c r="G61" s="15" t="n">
        <v>0.142141203703704</v>
      </c>
      <c r="H61" s="15" t="n">
        <v>0.164583333333333</v>
      </c>
      <c r="I61" s="15" t="n">
        <v>0.190104166666667</v>
      </c>
      <c r="J61" s="3" t="s">
        <v>49</v>
      </c>
    </row>
    <row r="62" customFormat="false" ht="12.75" hidden="false" customHeight="false" outlineLevel="0" collapsed="false">
      <c r="B62" s="14"/>
      <c r="C62" s="15" t="n">
        <f aca="false">C61-B61</f>
        <v>0.0201967592592593</v>
      </c>
      <c r="D62" s="15" t="n">
        <f aca="false">D61-C61</f>
        <v>0.022337962962963</v>
      </c>
      <c r="E62" s="15" t="n">
        <f aca="false">E61-D61</f>
        <v>0.0272569444444444</v>
      </c>
      <c r="F62" s="15" t="n">
        <f aca="false">F61-E61</f>
        <v>0.0278472222222222</v>
      </c>
      <c r="G62" s="15" t="n">
        <f aca="false">G61-F61</f>
        <v>0.0250578703703704</v>
      </c>
      <c r="H62" s="15" t="n">
        <f aca="false">H61-G61</f>
        <v>0.0224421296296296</v>
      </c>
      <c r="I62" s="15" t="n">
        <f aca="false">I61-H61</f>
        <v>0.0255208333333333</v>
      </c>
    </row>
    <row r="63" customFormat="false" ht="12.75" hidden="false" customHeight="false" outlineLevel="0" collapsed="false">
      <c r="A63" s="1" t="n">
        <v>16</v>
      </c>
      <c r="B63" s="2" t="s">
        <v>50</v>
      </c>
      <c r="C63" s="14"/>
      <c r="D63" s="14"/>
      <c r="E63" s="14"/>
      <c r="F63" s="15"/>
      <c r="G63" s="14"/>
      <c r="H63" s="15"/>
      <c r="I63" s="14"/>
    </row>
    <row r="64" customFormat="false" ht="12.75" hidden="false" customHeight="false" outlineLevel="0" collapsed="false">
      <c r="B64" s="14" t="n">
        <v>0.0180555555555556</v>
      </c>
      <c r="C64" s="15" t="n">
        <v>0.0367476851851852</v>
      </c>
      <c r="D64" s="15" t="n">
        <v>0.0571180555555556</v>
      </c>
      <c r="E64" s="15" t="n">
        <v>0.0825462962962963</v>
      </c>
      <c r="F64" s="15" t="n">
        <v>0.113240740740741</v>
      </c>
      <c r="G64" s="15" t="n">
        <v>0.140081018518519</v>
      </c>
      <c r="H64" s="15" t="n">
        <v>0.165972222222222</v>
      </c>
      <c r="I64" s="15" t="n">
        <v>0.192673611111111</v>
      </c>
      <c r="J64" s="3" t="s">
        <v>51</v>
      </c>
    </row>
    <row r="65" customFormat="false" ht="12.75" hidden="false" customHeight="false" outlineLevel="0" collapsed="false">
      <c r="B65" s="14"/>
      <c r="C65" s="15" t="n">
        <f aca="false">C64-B64</f>
        <v>0.0186921296296296</v>
      </c>
      <c r="D65" s="15" t="n">
        <f aca="false">D64-C64</f>
        <v>0.0203703703703704</v>
      </c>
      <c r="E65" s="15" t="n">
        <f aca="false">E64-D64</f>
        <v>0.0254282407407407</v>
      </c>
      <c r="F65" s="15" t="n">
        <f aca="false">F64-E64</f>
        <v>0.0306944444444444</v>
      </c>
      <c r="G65" s="15" t="n">
        <f aca="false">G64-F64</f>
        <v>0.0268402777777778</v>
      </c>
      <c r="H65" s="15" t="n">
        <f aca="false">H64-G64</f>
        <v>0.0258912037037037</v>
      </c>
      <c r="I65" s="15" t="n">
        <f aca="false">I64-H64</f>
        <v>0.0267013888888889</v>
      </c>
    </row>
    <row r="66" customFormat="false" ht="12.75" hidden="false" customHeight="false" outlineLevel="0" collapsed="false">
      <c r="A66" s="1" t="n">
        <v>17</v>
      </c>
      <c r="B66" s="2" t="s">
        <v>52</v>
      </c>
    </row>
    <row r="67" customFormat="false" ht="12.75" hidden="false" customHeight="false" outlineLevel="0" collapsed="false">
      <c r="B67" s="14" t="n">
        <v>0.0173611111111111</v>
      </c>
      <c r="C67" s="15" t="n">
        <v>0.0354861111111111</v>
      </c>
      <c r="D67" s="15" t="n">
        <v>0.0528356481481481</v>
      </c>
      <c r="E67" s="15" t="n">
        <v>0.073125</v>
      </c>
      <c r="F67" s="15" t="n">
        <v>0.0964120370370371</v>
      </c>
      <c r="G67" s="15" t="n">
        <v>0.116064814814815</v>
      </c>
      <c r="H67" s="15" t="n">
        <v>0.134722222222222</v>
      </c>
      <c r="I67" s="16" t="n">
        <v>0.154097222222222</v>
      </c>
      <c r="J67" s="3" t="s">
        <v>53</v>
      </c>
    </row>
    <row r="68" customFormat="false" ht="12.75" hidden="false" customHeight="false" outlineLevel="0" collapsed="false">
      <c r="B68" s="14"/>
      <c r="C68" s="15" t="n">
        <f aca="false">C67-B67</f>
        <v>0.018125</v>
      </c>
      <c r="D68" s="15" t="n">
        <f aca="false">D67-C67</f>
        <v>0.017349537037037</v>
      </c>
      <c r="E68" s="15" t="n">
        <f aca="false">E67-D67</f>
        <v>0.0202893518518519</v>
      </c>
      <c r="F68" s="15" t="n">
        <f aca="false">F67-E67</f>
        <v>0.023287037037037</v>
      </c>
      <c r="G68" s="15" t="n">
        <f aca="false">G67-F67</f>
        <v>0.0196527777777778</v>
      </c>
      <c r="H68" s="15" t="n">
        <f aca="false">H67-G67</f>
        <v>0.0186574074074074</v>
      </c>
      <c r="I68" s="15" t="n">
        <f aca="false">I67-H67</f>
        <v>0.019375</v>
      </c>
    </row>
    <row r="69" customFormat="false" ht="12.75" hidden="false" customHeight="false" outlineLevel="0" collapsed="false">
      <c r="A69" s="1" t="n">
        <v>18</v>
      </c>
      <c r="B69" s="2" t="s">
        <v>54</v>
      </c>
    </row>
    <row r="70" customFormat="false" ht="12.75" hidden="false" customHeight="false" outlineLevel="0" collapsed="false">
      <c r="B70" s="14" t="n">
        <v>0.0145833333333333</v>
      </c>
      <c r="C70" s="15" t="n">
        <v>0.0293287037037037</v>
      </c>
      <c r="D70" s="15" t="n">
        <v>0.0454513888888889</v>
      </c>
      <c r="E70" s="15" t="n">
        <v>0.0649189814814815</v>
      </c>
      <c r="F70" s="15" t="n">
        <v>0.0873611111111111</v>
      </c>
      <c r="G70" s="15" t="n">
        <v>0.131944444444444</v>
      </c>
      <c r="H70" s="15" t="n">
        <v>0.166666666666667</v>
      </c>
      <c r="I70" s="16" t="n">
        <v>0.209953703703704</v>
      </c>
      <c r="J70" s="3" t="s">
        <v>55</v>
      </c>
    </row>
    <row r="71" customFormat="false" ht="12.75" hidden="false" customHeight="false" outlineLevel="0" collapsed="false">
      <c r="B71" s="14"/>
      <c r="C71" s="15" t="n">
        <f aca="false">C70-B70</f>
        <v>0.0147453703703704</v>
      </c>
      <c r="D71" s="15" t="n">
        <f aca="false">D70-C70</f>
        <v>0.0161226851851852</v>
      </c>
      <c r="E71" s="15" t="n">
        <f aca="false">E70-D70</f>
        <v>0.0194675925925926</v>
      </c>
      <c r="F71" s="15" t="n">
        <f aca="false">F70-E70</f>
        <v>0.0224421296296296</v>
      </c>
      <c r="G71" s="15" t="n">
        <f aca="false">G70-F70</f>
        <v>0.0445833333333333</v>
      </c>
      <c r="H71" s="15" t="n">
        <f aca="false">H70-G70</f>
        <v>0.0347222222222222</v>
      </c>
      <c r="I71" s="15" t="n">
        <f aca="false">I70-H70</f>
        <v>0.043287037037037</v>
      </c>
    </row>
    <row r="72" customFormat="false" ht="12.75" hidden="false" customHeight="false" outlineLevel="0" collapsed="false">
      <c r="A72" s="1" t="n">
        <v>19</v>
      </c>
      <c r="B72" s="2" t="s">
        <v>56</v>
      </c>
    </row>
    <row r="73" customFormat="false" ht="12.75" hidden="false" customHeight="false" outlineLevel="0" collapsed="false">
      <c r="B73" s="14" t="n">
        <v>0.0173611111111111</v>
      </c>
      <c r="C73" s="15" t="n">
        <v>0.0362847222222222</v>
      </c>
      <c r="D73" s="15" t="n">
        <v>0.0586342592592593</v>
      </c>
      <c r="E73" s="15" t="n">
        <v>0.0902893518518518</v>
      </c>
      <c r="F73" s="15" t="n">
        <v>0.12494212962963</v>
      </c>
      <c r="G73" s="15" t="n">
        <v>0.155671296296296</v>
      </c>
      <c r="H73" s="15" t="n">
        <v>0.184027777777778</v>
      </c>
      <c r="I73" s="15" t="n">
        <v>0.217546296296296</v>
      </c>
      <c r="J73" s="3" t="s">
        <v>57</v>
      </c>
    </row>
    <row r="74" customFormat="false" ht="12.75" hidden="false" customHeight="false" outlineLevel="0" collapsed="false">
      <c r="B74" s="14"/>
      <c r="C74" s="15" t="n">
        <f aca="false">C73-B73</f>
        <v>0.0189236111111111</v>
      </c>
      <c r="D74" s="15" t="n">
        <f aca="false">D73-C73</f>
        <v>0.022349537037037</v>
      </c>
      <c r="E74" s="15" t="n">
        <f aca="false">E73-D73</f>
        <v>0.0316550925925926</v>
      </c>
      <c r="F74" s="15" t="n">
        <f aca="false">F73-E73</f>
        <v>0.0346527777777778</v>
      </c>
      <c r="G74" s="15" t="n">
        <f aca="false">G73-F73</f>
        <v>0.0307291666666667</v>
      </c>
      <c r="H74" s="15" t="n">
        <f aca="false">H73-G73</f>
        <v>0.0283564814814815</v>
      </c>
      <c r="I74" s="15" t="n">
        <f aca="false">I73-H73</f>
        <v>0.0335185185185185</v>
      </c>
    </row>
    <row r="75" customFormat="false" ht="12.75" hidden="false" customHeight="false" outlineLevel="0" collapsed="false">
      <c r="A75" s="1" t="n">
        <v>20</v>
      </c>
      <c r="B75" s="2" t="s">
        <v>58</v>
      </c>
    </row>
    <row r="76" customFormat="false" ht="12.75" hidden="false" customHeight="false" outlineLevel="0" collapsed="false">
      <c r="B76" s="14" t="n">
        <v>0.0222222222222222</v>
      </c>
      <c r="C76" s="15" t="n">
        <v>0.0352662037037037</v>
      </c>
      <c r="D76" s="15" t="n">
        <v>0.0524884259259259</v>
      </c>
      <c r="E76" s="15" t="n">
        <v>0.0784953703703704</v>
      </c>
      <c r="F76" s="15" t="n">
        <v>0.108090277777778</v>
      </c>
      <c r="G76" s="15" t="n">
        <v>0.143090277777778</v>
      </c>
      <c r="H76" s="15" t="n">
        <v>0.197916666666667</v>
      </c>
      <c r="I76" s="17" t="s">
        <v>59</v>
      </c>
    </row>
    <row r="77" customFormat="false" ht="12.75" hidden="false" customHeight="false" outlineLevel="0" collapsed="false">
      <c r="B77" s="14"/>
      <c r="C77" s="15" t="n">
        <f aca="false">C76-B76</f>
        <v>0.0130439814814815</v>
      </c>
      <c r="D77" s="15" t="n">
        <f aca="false">D76-C76</f>
        <v>0.0172222222222222</v>
      </c>
      <c r="E77" s="15" t="n">
        <f aca="false">E76-D76</f>
        <v>0.0260069444444444</v>
      </c>
      <c r="F77" s="15" t="n">
        <f aca="false">F76-E76</f>
        <v>0.0295949074074074</v>
      </c>
      <c r="G77" s="15" t="n">
        <f aca="false">G76-F76</f>
        <v>0.035</v>
      </c>
      <c r="H77" s="15" t="n">
        <f aca="false">H76-G76</f>
        <v>0.0548263888888889</v>
      </c>
      <c r="I77" s="14"/>
    </row>
    <row r="78" customFormat="false" ht="12.75" hidden="false" customHeight="false" outlineLevel="0" collapsed="false">
      <c r="A78" s="1" t="n">
        <v>21</v>
      </c>
      <c r="B78" s="2" t="s">
        <v>60</v>
      </c>
    </row>
    <row r="79" customFormat="false" ht="12.75" hidden="false" customHeight="false" outlineLevel="0" collapsed="false">
      <c r="B79" s="14" t="n">
        <v>0.0201388888888889</v>
      </c>
      <c r="C79" s="15" t="n">
        <v>0.0411458333333333</v>
      </c>
      <c r="D79" s="15" t="n">
        <v>0.0634722222222222</v>
      </c>
      <c r="E79" s="15" t="n">
        <v>0.0951388888888889</v>
      </c>
      <c r="F79" s="15" t="n">
        <v>0.131736111111111</v>
      </c>
      <c r="G79" s="15" t="n">
        <v>0.162511574074074</v>
      </c>
      <c r="H79" s="16" t="s">
        <v>61</v>
      </c>
    </row>
    <row r="80" customFormat="false" ht="12.75" hidden="false" customHeight="false" outlineLevel="0" collapsed="false">
      <c r="B80" s="14"/>
      <c r="C80" s="15" t="n">
        <f aca="false">C79-B79</f>
        <v>0.0210069444444444</v>
      </c>
      <c r="D80" s="15" t="n">
        <f aca="false">D79-C79</f>
        <v>0.0223263888888889</v>
      </c>
      <c r="E80" s="15" t="n">
        <f aca="false">E79-D79</f>
        <v>0.0316666666666667</v>
      </c>
      <c r="F80" s="15" t="n">
        <f aca="false">F79-E79</f>
        <v>0.0365972222222222</v>
      </c>
      <c r="G80" s="15" t="n">
        <f aca="false">G79-F79</f>
        <v>0.030775462962963</v>
      </c>
      <c r="H80" s="15"/>
      <c r="I80" s="14"/>
    </row>
    <row r="81" customFormat="false" ht="12.75" hidden="false" customHeight="false" outlineLevel="0" collapsed="false">
      <c r="A81" s="1" t="n">
        <v>22</v>
      </c>
      <c r="B81" s="2" t="s">
        <v>62</v>
      </c>
      <c r="C81" s="14"/>
      <c r="D81" s="14"/>
      <c r="E81" s="14"/>
      <c r="F81" s="15"/>
      <c r="G81" s="14"/>
      <c r="H81" s="15"/>
      <c r="I81" s="14"/>
    </row>
    <row r="82" customFormat="false" ht="12.75" hidden="false" customHeight="false" outlineLevel="0" collapsed="false">
      <c r="B82" s="14" t="n">
        <v>0.0159722222222222</v>
      </c>
      <c r="C82" s="15" t="n">
        <v>0.0328125</v>
      </c>
      <c r="D82" s="15" t="n">
        <v>0.0516087962962963</v>
      </c>
      <c r="E82" s="15" t="n">
        <v>0.0841666666666667</v>
      </c>
      <c r="F82" s="15" t="s">
        <v>63</v>
      </c>
      <c r="G82" s="15"/>
      <c r="H82" s="15"/>
      <c r="I82" s="14"/>
    </row>
    <row r="83" customFormat="false" ht="12.75" hidden="false" customHeight="false" outlineLevel="0" collapsed="false">
      <c r="B83" s="14"/>
      <c r="C83" s="15" t="n">
        <f aca="false">C82-B82</f>
        <v>0.0168402777777778</v>
      </c>
      <c r="D83" s="15" t="n">
        <f aca="false">D82-C82</f>
        <v>0.0187962962962963</v>
      </c>
      <c r="E83" s="15" t="n">
        <f aca="false">E82-D82</f>
        <v>0.0325578703703704</v>
      </c>
      <c r="F83" s="15"/>
      <c r="G83" s="15"/>
      <c r="H83" s="15"/>
      <c r="I83" s="14"/>
    </row>
    <row r="84" customFormat="false" ht="12.75" hidden="false" customHeight="false" outlineLevel="0" collapsed="false">
      <c r="B84" s="2" t="s">
        <v>64</v>
      </c>
    </row>
    <row r="85" customFormat="false" ht="12.75" hidden="false" customHeight="false" outlineLevel="0" collapsed="false">
      <c r="A85" s="1" t="n">
        <v>1</v>
      </c>
      <c r="B85" s="2" t="s">
        <v>65</v>
      </c>
    </row>
    <row r="86" customFormat="false" ht="12.75" hidden="false" customHeight="false" outlineLevel="0" collapsed="false">
      <c r="B86" s="14" t="n">
        <v>0.0194444444444444</v>
      </c>
      <c r="C86" s="15" t="n">
        <v>0.0390046296296296</v>
      </c>
      <c r="D86" s="15" t="n">
        <v>0.0596527777777778</v>
      </c>
      <c r="E86" s="15" t="n">
        <v>0.0862268518518519</v>
      </c>
      <c r="F86" s="15" t="n">
        <v>0.116851851851852</v>
      </c>
      <c r="G86" s="15" t="n">
        <v>0.144444444444444</v>
      </c>
      <c r="H86" s="15" t="n">
        <v>0.170138888888889</v>
      </c>
      <c r="I86" s="15" t="n">
        <v>0.198287037037037</v>
      </c>
      <c r="J86" s="3" t="s">
        <v>24</v>
      </c>
    </row>
    <row r="87" customFormat="false" ht="12.75" hidden="false" customHeight="false" outlineLevel="0" collapsed="false">
      <c r="B87" s="14"/>
      <c r="C87" s="15" t="n">
        <f aca="false">C86-B86</f>
        <v>0.0195601851851852</v>
      </c>
      <c r="D87" s="15" t="n">
        <f aca="false">D86-C86</f>
        <v>0.0206481481481481</v>
      </c>
      <c r="E87" s="15" t="n">
        <f aca="false">E86-D86</f>
        <v>0.0265740740740741</v>
      </c>
      <c r="F87" s="15" t="n">
        <f aca="false">F86-E86</f>
        <v>0.030625</v>
      </c>
      <c r="G87" s="15" t="n">
        <f aca="false">G86-F86</f>
        <v>0.0275925925925926</v>
      </c>
      <c r="H87" s="15" t="n">
        <f aca="false">H86-G86</f>
        <v>0.0256944444444444</v>
      </c>
      <c r="I87" s="15" t="n">
        <f aca="false">I86-H86</f>
        <v>0.0281481481481481</v>
      </c>
    </row>
    <row r="88" customFormat="false" ht="12.75" hidden="false" customHeight="false" outlineLevel="0" collapsed="false">
      <c r="B88" s="18" t="s">
        <v>12</v>
      </c>
      <c r="C88" s="18" t="s">
        <v>13</v>
      </c>
      <c r="D88" s="18" t="s">
        <v>14</v>
      </c>
      <c r="E88" s="18" t="s">
        <v>15</v>
      </c>
      <c r="F88" s="19" t="s">
        <v>14</v>
      </c>
      <c r="G88" s="18" t="s">
        <v>13</v>
      </c>
      <c r="H88" s="19" t="s">
        <v>12</v>
      </c>
      <c r="I88" s="18" t="s">
        <v>16</v>
      </c>
    </row>
    <row r="89" customFormat="false" ht="12.75" hidden="false" customHeight="false" outlineLevel="0" collapsed="false">
      <c r="A89" s="20" t="s">
        <v>66</v>
      </c>
      <c r="B89" s="21"/>
      <c r="C89" s="21"/>
      <c r="D89" s="22"/>
      <c r="E89" s="18" t="s">
        <v>12</v>
      </c>
      <c r="F89" s="19" t="s">
        <v>13</v>
      </c>
      <c r="G89" s="18" t="s">
        <v>12</v>
      </c>
      <c r="H89" s="19" t="s">
        <v>16</v>
      </c>
    </row>
    <row r="90" customFormat="false" ht="12.75" hidden="false" customHeight="false" outlineLevel="0" collapsed="false">
      <c r="A90" s="20" t="s">
        <v>67</v>
      </c>
      <c r="B90" s="21"/>
      <c r="C90" s="21"/>
      <c r="D90" s="22"/>
      <c r="E90" s="18" t="s">
        <v>68</v>
      </c>
      <c r="F90" s="19" t="s">
        <v>69</v>
      </c>
      <c r="G90" s="18" t="s">
        <v>70</v>
      </c>
      <c r="H90" s="19" t="s">
        <v>71</v>
      </c>
    </row>
    <row r="91" customFormat="false" ht="12.75" hidden="false" customHeight="false" outlineLevel="0" collapsed="false">
      <c r="A91" s="20" t="s">
        <v>72</v>
      </c>
      <c r="B91" s="21"/>
      <c r="C91" s="21"/>
      <c r="D91" s="22"/>
      <c r="E91" s="18" t="n">
        <v>5</v>
      </c>
      <c r="F91" s="19" t="n">
        <v>5</v>
      </c>
      <c r="G91" s="18" t="n">
        <v>5</v>
      </c>
      <c r="H91" s="19" t="n">
        <v>5</v>
      </c>
    </row>
    <row r="92" customFormat="false" ht="12.75" hidden="false" customHeight="false" outlineLevel="0" collapsed="false">
      <c r="B92" s="2" t="s">
        <v>73</v>
      </c>
    </row>
    <row r="93" customFormat="false" ht="12.75" hidden="false" customHeight="false" outlineLevel="0" collapsed="false">
      <c r="A93" s="1" t="n">
        <v>1</v>
      </c>
      <c r="B93" s="14" t="s">
        <v>74</v>
      </c>
      <c r="C93" s="14"/>
      <c r="D93" s="14"/>
      <c r="E93" s="14" t="n">
        <v>0.0138888888888889</v>
      </c>
      <c r="F93" s="15" t="n">
        <v>0.0282523148148148</v>
      </c>
      <c r="G93" s="14" t="n">
        <v>0.0423611111111111</v>
      </c>
      <c r="H93" s="15" t="n">
        <v>0.0560648148148148</v>
      </c>
      <c r="I93" s="14"/>
      <c r="J93" s="3" t="s">
        <v>75</v>
      </c>
    </row>
    <row r="94" customFormat="false" ht="12.75" hidden="false" customHeight="false" outlineLevel="0" collapsed="false">
      <c r="B94" s="14" t="s">
        <v>76</v>
      </c>
      <c r="C94" s="14"/>
      <c r="D94" s="14"/>
      <c r="E94" s="14"/>
      <c r="F94" s="15" t="n">
        <f aca="false">F93-E93</f>
        <v>0.0143634259259259</v>
      </c>
      <c r="G94" s="14" t="n">
        <f aca="false">G93-F93</f>
        <v>0.0141087962962963</v>
      </c>
      <c r="H94" s="15" t="n">
        <f aca="false">H93-G93</f>
        <v>0.0137037037037037</v>
      </c>
      <c r="I94" s="14"/>
    </row>
    <row r="95" customFormat="false" ht="12.75" hidden="false" customHeight="false" outlineLevel="0" collapsed="false">
      <c r="A95" s="1" t="n">
        <f aca="false">A93+1</f>
        <v>2</v>
      </c>
      <c r="B95" s="14" t="s">
        <v>77</v>
      </c>
      <c r="C95" s="14"/>
      <c r="D95" s="14"/>
      <c r="E95" s="14" t="n">
        <v>0.0145833333333333</v>
      </c>
      <c r="F95" s="15" t="n">
        <v>0.0291666666666667</v>
      </c>
      <c r="G95" s="14" t="n">
        <v>0.0440972222222222</v>
      </c>
      <c r="H95" s="15" t="n">
        <v>0.06</v>
      </c>
      <c r="I95" s="14"/>
      <c r="J95" s="3" t="s">
        <v>26</v>
      </c>
    </row>
    <row r="96" customFormat="false" ht="12.75" hidden="false" customHeight="false" outlineLevel="0" collapsed="false">
      <c r="B96" s="14" t="s">
        <v>78</v>
      </c>
      <c r="C96" s="14"/>
      <c r="D96" s="14"/>
      <c r="E96" s="14"/>
      <c r="F96" s="15" t="n">
        <f aca="false">F95-E95</f>
        <v>0.0145833333333333</v>
      </c>
      <c r="G96" s="14" t="n">
        <f aca="false">G95-F95</f>
        <v>0.0149305555555556</v>
      </c>
      <c r="H96" s="15" t="n">
        <f aca="false">H95-G95</f>
        <v>0.0159027777777778</v>
      </c>
      <c r="I96" s="14"/>
    </row>
    <row r="97" customFormat="false" ht="12.75" hidden="false" customHeight="false" outlineLevel="0" collapsed="false">
      <c r="A97" s="1" t="n">
        <f aca="false">A95+1</f>
        <v>3</v>
      </c>
      <c r="B97" s="14" t="s">
        <v>79</v>
      </c>
      <c r="C97" s="14"/>
      <c r="D97" s="14"/>
      <c r="E97" s="14" t="n">
        <v>0.0142361111111111</v>
      </c>
      <c r="F97" s="15" t="n">
        <v>0.0285300925925926</v>
      </c>
      <c r="G97" s="14" t="n">
        <v>0.0451388888888889</v>
      </c>
      <c r="H97" s="15" t="n">
        <v>0.0625347222222222</v>
      </c>
      <c r="I97" s="14"/>
      <c r="J97" s="3" t="s">
        <v>38</v>
      </c>
    </row>
    <row r="98" customFormat="false" ht="12.75" hidden="false" customHeight="false" outlineLevel="0" collapsed="false">
      <c r="B98" s="14" t="s">
        <v>80</v>
      </c>
      <c r="C98" s="14"/>
      <c r="D98" s="14"/>
      <c r="E98" s="14"/>
      <c r="F98" s="15" t="n">
        <f aca="false">F97-E97</f>
        <v>0.0142939814814815</v>
      </c>
      <c r="G98" s="14" t="n">
        <f aca="false">G97-F97</f>
        <v>0.0166087962962963</v>
      </c>
      <c r="H98" s="15" t="n">
        <f aca="false">H97-G97</f>
        <v>0.0173958333333333</v>
      </c>
      <c r="I98" s="14"/>
    </row>
    <row r="99" customFormat="false" ht="12.75" hidden="false" customHeight="false" outlineLevel="0" collapsed="false">
      <c r="A99" s="1" t="n">
        <f aca="false">A97+1</f>
        <v>4</v>
      </c>
      <c r="B99" s="2" t="s">
        <v>81</v>
      </c>
      <c r="E99" s="14" t="n">
        <v>0.0152777777777778</v>
      </c>
      <c r="F99" s="15" t="n">
        <v>0.0307291666666667</v>
      </c>
      <c r="G99" s="14" t="n">
        <v>0.0465277777777778</v>
      </c>
      <c r="H99" s="15" t="n">
        <v>0.0639351851851852</v>
      </c>
      <c r="J99" s="3" t="s">
        <v>22</v>
      </c>
    </row>
    <row r="100" customFormat="false" ht="12.75" hidden="false" customHeight="false" outlineLevel="0" collapsed="false">
      <c r="B100" s="2" t="s">
        <v>82</v>
      </c>
      <c r="F100" s="15" t="n">
        <f aca="false">F99-E99</f>
        <v>0.0154513888888889</v>
      </c>
      <c r="G100" s="14" t="n">
        <f aca="false">G99-F99</f>
        <v>0.0157986111111111</v>
      </c>
      <c r="H100" s="15" t="n">
        <f aca="false">H99-G99</f>
        <v>0.0174074074074074</v>
      </c>
    </row>
    <row r="101" customFormat="false" ht="12.75" hidden="false" customHeight="false" outlineLevel="0" collapsed="false">
      <c r="A101" s="1" t="n">
        <f aca="false">A99+1</f>
        <v>5</v>
      </c>
      <c r="B101" s="2" t="s">
        <v>83</v>
      </c>
      <c r="E101" s="14" t="n">
        <v>0.0163194444444444</v>
      </c>
      <c r="F101" s="15" t="n">
        <v>0.0326388888888889</v>
      </c>
      <c r="G101" s="14" t="n">
        <v>0.0493055555555556</v>
      </c>
      <c r="H101" s="15" t="n">
        <v>0.0670486111111111</v>
      </c>
      <c r="I101" s="14"/>
      <c r="J101" s="3" t="s">
        <v>42</v>
      </c>
    </row>
    <row r="102" customFormat="false" ht="12.75" hidden="false" customHeight="false" outlineLevel="0" collapsed="false">
      <c r="B102" s="2" t="s">
        <v>84</v>
      </c>
      <c r="F102" s="15" t="n">
        <f aca="false">F101-E101</f>
        <v>0.0163194444444444</v>
      </c>
      <c r="G102" s="14" t="n">
        <f aca="false">G101-F101</f>
        <v>0.0166666666666667</v>
      </c>
      <c r="H102" s="15" t="n">
        <f aca="false">H101-G101</f>
        <v>0.0177430555555556</v>
      </c>
      <c r="I102" s="14"/>
    </row>
    <row r="103" customFormat="false" ht="12.75" hidden="false" customHeight="false" outlineLevel="0" collapsed="false">
      <c r="A103" s="1" t="n">
        <f aca="false">A101+1</f>
        <v>6</v>
      </c>
      <c r="B103" s="2" t="s">
        <v>85</v>
      </c>
      <c r="E103" s="14" t="n">
        <v>0.0159722222222222</v>
      </c>
      <c r="F103" s="15" t="n">
        <v>0.0328240740740741</v>
      </c>
      <c r="G103" s="14" t="n">
        <v>0.05</v>
      </c>
      <c r="H103" s="15" t="n">
        <v>0.0680324074074074</v>
      </c>
      <c r="J103" s="3" t="s">
        <v>86</v>
      </c>
    </row>
    <row r="104" customFormat="false" ht="12.75" hidden="false" customHeight="false" outlineLevel="0" collapsed="false">
      <c r="B104" s="2" t="s">
        <v>87</v>
      </c>
      <c r="F104" s="15" t="n">
        <f aca="false">F103-E103</f>
        <v>0.0168518518518519</v>
      </c>
      <c r="G104" s="14" t="n">
        <f aca="false">G103-F103</f>
        <v>0.0171759259259259</v>
      </c>
      <c r="H104" s="15" t="n">
        <f aca="false">H103-G103</f>
        <v>0.0180324074074074</v>
      </c>
    </row>
    <row r="105" customFormat="false" ht="12.75" hidden="false" customHeight="false" outlineLevel="0" collapsed="false">
      <c r="A105" s="1" t="n">
        <f aca="false">A103+1</f>
        <v>7</v>
      </c>
      <c r="B105" s="2" t="s">
        <v>88</v>
      </c>
      <c r="E105" s="14" t="n">
        <v>0.0159722222222222</v>
      </c>
      <c r="F105" s="15" t="n">
        <v>0.0328819444444444</v>
      </c>
      <c r="G105" s="14" t="n">
        <v>0.05</v>
      </c>
      <c r="H105" s="15" t="n">
        <v>0.0681828703703704</v>
      </c>
      <c r="J105" s="3" t="s">
        <v>24</v>
      </c>
    </row>
    <row r="106" customFormat="false" ht="12.75" hidden="false" customHeight="false" outlineLevel="0" collapsed="false">
      <c r="B106" s="2" t="s">
        <v>89</v>
      </c>
      <c r="E106" s="14"/>
      <c r="F106" s="15" t="n">
        <f aca="false">F105-E105</f>
        <v>0.0169097222222222</v>
      </c>
      <c r="G106" s="14" t="n">
        <f aca="false">G105-F105</f>
        <v>0.0171180555555556</v>
      </c>
      <c r="H106" s="15" t="n">
        <f aca="false">H105-G105</f>
        <v>0.0181828703703704</v>
      </c>
      <c r="I106" s="14"/>
    </row>
    <row r="107" customFormat="false" ht="12.75" hidden="false" customHeight="false" outlineLevel="0" collapsed="false">
      <c r="A107" s="1" t="n">
        <f aca="false">A105+1</f>
        <v>8</v>
      </c>
      <c r="B107" s="2" t="s">
        <v>90</v>
      </c>
      <c r="C107" s="14"/>
      <c r="D107" s="14"/>
      <c r="E107" s="14" t="n">
        <v>0.0166666666666667</v>
      </c>
      <c r="F107" s="15" t="n">
        <v>0.0335763888888889</v>
      </c>
      <c r="G107" s="14" t="n">
        <v>0.05</v>
      </c>
      <c r="H107" s="15" t="n">
        <v>0.0686689814814815</v>
      </c>
      <c r="I107" s="14"/>
      <c r="J107" s="3" t="s">
        <v>28</v>
      </c>
    </row>
    <row r="108" customFormat="false" ht="12.75" hidden="false" customHeight="false" outlineLevel="0" collapsed="false">
      <c r="B108" s="14" t="s">
        <v>91</v>
      </c>
      <c r="C108" s="14"/>
      <c r="D108" s="14"/>
      <c r="E108" s="14"/>
      <c r="F108" s="15" t="n">
        <f aca="false">F107-E107</f>
        <v>0.0169097222222222</v>
      </c>
      <c r="G108" s="14" t="n">
        <f aca="false">G107-F107</f>
        <v>0.0164236111111111</v>
      </c>
      <c r="H108" s="15" t="n">
        <f aca="false">H107-G107</f>
        <v>0.0186689814814815</v>
      </c>
      <c r="I108" s="14"/>
    </row>
    <row r="109" customFormat="false" ht="12.75" hidden="false" customHeight="false" outlineLevel="0" collapsed="false">
      <c r="A109" s="1" t="n">
        <f aca="false">A107+1</f>
        <v>9</v>
      </c>
      <c r="B109" s="2" t="s">
        <v>92</v>
      </c>
      <c r="E109" s="14" t="n">
        <v>0.0163194444444444</v>
      </c>
      <c r="F109" s="15" t="n">
        <v>0.0331597222222222</v>
      </c>
      <c r="G109" s="14" t="n">
        <v>0.05</v>
      </c>
      <c r="H109" s="15" t="n">
        <v>0.0693171296296296</v>
      </c>
      <c r="I109" s="14"/>
      <c r="J109" s="3" t="s">
        <v>30</v>
      </c>
    </row>
    <row r="110" customFormat="false" ht="12.75" hidden="false" customHeight="false" outlineLevel="0" collapsed="false">
      <c r="B110" s="2" t="s">
        <v>93</v>
      </c>
      <c r="F110" s="15" t="n">
        <f aca="false">F109-E109</f>
        <v>0.0168402777777778</v>
      </c>
      <c r="G110" s="14" t="n">
        <f aca="false">G109-F109</f>
        <v>0.0168402777777778</v>
      </c>
      <c r="H110" s="15" t="n">
        <f aca="false">H109-G109</f>
        <v>0.0193171296296296</v>
      </c>
      <c r="I110" s="14"/>
    </row>
    <row r="111" customFormat="false" ht="12.75" hidden="false" customHeight="false" outlineLevel="0" collapsed="false">
      <c r="A111" s="1" t="n">
        <f aca="false">A109+1</f>
        <v>10</v>
      </c>
      <c r="B111" s="2" t="s">
        <v>94</v>
      </c>
      <c r="E111" s="14" t="n">
        <v>0.0173611111111111</v>
      </c>
      <c r="F111" s="15" t="n">
        <v>0.0352546296296296</v>
      </c>
      <c r="G111" s="14" t="n">
        <v>0.0520833333333333</v>
      </c>
      <c r="H111" s="15" t="n">
        <v>0.0696643518518519</v>
      </c>
      <c r="I111" s="14"/>
      <c r="J111" s="3" t="s">
        <v>95</v>
      </c>
    </row>
    <row r="112" customFormat="false" ht="12.75" hidden="false" customHeight="false" outlineLevel="0" collapsed="false">
      <c r="B112" s="2" t="s">
        <v>96</v>
      </c>
      <c r="F112" s="15" t="n">
        <f aca="false">F111-E111</f>
        <v>0.0178935185185185</v>
      </c>
      <c r="G112" s="14" t="n">
        <f aca="false">G111-F111</f>
        <v>0.0168287037037037</v>
      </c>
      <c r="H112" s="15" t="n">
        <f aca="false">H111-G111</f>
        <v>0.0175810185185185</v>
      </c>
      <c r="I112" s="14"/>
    </row>
    <row r="113" customFormat="false" ht="12.75" hidden="false" customHeight="false" outlineLevel="0" collapsed="false">
      <c r="A113" s="1" t="n">
        <f aca="false">A111+1</f>
        <v>11</v>
      </c>
      <c r="B113" s="2" t="s">
        <v>97</v>
      </c>
      <c r="C113" s="14"/>
      <c r="D113" s="14"/>
      <c r="E113" s="14" t="n">
        <v>0.0173611111111111</v>
      </c>
      <c r="F113" s="15" t="n">
        <v>0.0347222222222222</v>
      </c>
      <c r="G113" s="14" t="n">
        <v>0.0520833333333333</v>
      </c>
      <c r="H113" s="15" t="n">
        <v>0.0704050925925926</v>
      </c>
      <c r="I113" s="14"/>
      <c r="J113" s="3" t="s">
        <v>32</v>
      </c>
    </row>
    <row r="114" customFormat="false" ht="12.75" hidden="false" customHeight="false" outlineLevel="0" collapsed="false">
      <c r="B114" s="14" t="s">
        <v>98</v>
      </c>
      <c r="C114" s="14"/>
      <c r="D114" s="14"/>
      <c r="E114" s="14"/>
      <c r="F114" s="15" t="n">
        <f aca="false">F113-E113</f>
        <v>0.0173611111111111</v>
      </c>
      <c r="G114" s="14" t="n">
        <f aca="false">G113-F113</f>
        <v>0.0173611111111111</v>
      </c>
      <c r="H114" s="15" t="n">
        <f aca="false">H113-G113</f>
        <v>0.0183217592592593</v>
      </c>
      <c r="I114" s="14"/>
    </row>
    <row r="115" customFormat="false" ht="12.75" hidden="false" customHeight="false" outlineLevel="0" collapsed="false">
      <c r="A115" s="1" t="n">
        <f aca="false">A113+1</f>
        <v>12</v>
      </c>
      <c r="B115" s="2" t="s">
        <v>99</v>
      </c>
      <c r="E115" s="14" t="n">
        <v>0.0173611111111111</v>
      </c>
      <c r="F115" s="15" t="n">
        <v>0.035474537037037</v>
      </c>
      <c r="G115" s="14" t="n">
        <v>0.0527777777777778</v>
      </c>
      <c r="H115" s="15" t="n">
        <v>0.070787037037037</v>
      </c>
      <c r="J115" s="3" t="s">
        <v>100</v>
      </c>
    </row>
    <row r="116" customFormat="false" ht="12.75" hidden="false" customHeight="false" outlineLevel="0" collapsed="false">
      <c r="B116" s="2" t="s">
        <v>101</v>
      </c>
      <c r="E116" s="14"/>
      <c r="F116" s="15" t="n">
        <f aca="false">F115-E115</f>
        <v>0.0181134259259259</v>
      </c>
      <c r="G116" s="14" t="n">
        <f aca="false">G115-F115</f>
        <v>0.0173032407407407</v>
      </c>
      <c r="H116" s="15" t="n">
        <f aca="false">H115-G115</f>
        <v>0.0180092592592593</v>
      </c>
      <c r="I116" s="14"/>
    </row>
    <row r="117" customFormat="false" ht="12.75" hidden="false" customHeight="false" outlineLevel="0" collapsed="false">
      <c r="A117" s="1" t="n">
        <f aca="false">A115+1</f>
        <v>13</v>
      </c>
      <c r="B117" s="14" t="s">
        <v>102</v>
      </c>
      <c r="C117" s="14"/>
      <c r="D117" s="14"/>
      <c r="E117" s="14" t="n">
        <v>0.0173611111111111</v>
      </c>
      <c r="F117" s="15" t="n">
        <v>0.0346759259259259</v>
      </c>
      <c r="G117" s="14" t="n">
        <v>0.0513888888888889</v>
      </c>
      <c r="H117" s="15" t="n">
        <v>0.0716087962962963</v>
      </c>
      <c r="I117" s="14"/>
      <c r="J117" s="3" t="s">
        <v>36</v>
      </c>
    </row>
    <row r="118" customFormat="false" ht="12.75" hidden="false" customHeight="false" outlineLevel="0" collapsed="false">
      <c r="B118" s="14" t="s">
        <v>103</v>
      </c>
      <c r="C118" s="14"/>
      <c r="D118" s="14"/>
      <c r="E118" s="14"/>
      <c r="F118" s="15" t="n">
        <f aca="false">F117-E117</f>
        <v>0.0173148148148148</v>
      </c>
      <c r="G118" s="14" t="n">
        <f aca="false">G117-F117</f>
        <v>0.016712962962963</v>
      </c>
      <c r="H118" s="15" t="n">
        <f aca="false">H117-G117</f>
        <v>0.0202199074074074</v>
      </c>
      <c r="I118" s="14"/>
    </row>
    <row r="119" customFormat="false" ht="12.75" hidden="false" customHeight="false" outlineLevel="0" collapsed="false">
      <c r="A119" s="1" t="n">
        <f aca="false">A117+1</f>
        <v>14</v>
      </c>
      <c r="B119" s="2" t="s">
        <v>104</v>
      </c>
      <c r="E119" s="14" t="n">
        <v>0.0184027777777778</v>
      </c>
      <c r="F119" s="15" t="n">
        <v>0.0372685185185185</v>
      </c>
      <c r="G119" s="14" t="n">
        <v>0.0555555555555556</v>
      </c>
      <c r="H119" s="15" t="n">
        <v>0.0745023148148148</v>
      </c>
      <c r="J119" s="3" t="s">
        <v>34</v>
      </c>
    </row>
    <row r="120" customFormat="false" ht="12.75" hidden="false" customHeight="false" outlineLevel="0" collapsed="false">
      <c r="B120" s="14" t="s">
        <v>105</v>
      </c>
      <c r="C120" s="14"/>
      <c r="D120" s="14"/>
      <c r="E120" s="14"/>
      <c r="F120" s="15" t="n">
        <f aca="false">F119-E119</f>
        <v>0.0188657407407407</v>
      </c>
      <c r="G120" s="14" t="n">
        <f aca="false">G119-F119</f>
        <v>0.018287037037037</v>
      </c>
      <c r="H120" s="15" t="n">
        <f aca="false">H119-G119</f>
        <v>0.0189467592592593</v>
      </c>
      <c r="I120" s="14"/>
    </row>
    <row r="121" customFormat="false" ht="12.75" hidden="false" customHeight="false" outlineLevel="0" collapsed="false">
      <c r="A121" s="1" t="n">
        <f aca="false">A119+1</f>
        <v>15</v>
      </c>
      <c r="B121" s="2" t="s">
        <v>106</v>
      </c>
      <c r="E121" s="14" t="n">
        <v>0.0180555555555556</v>
      </c>
      <c r="F121" s="15" t="n">
        <v>0.0364583333333333</v>
      </c>
      <c r="G121" s="14" t="n">
        <v>0.0555555555555556</v>
      </c>
      <c r="H121" s="15" t="n">
        <v>0.0752546296296296</v>
      </c>
      <c r="J121" s="3" t="s">
        <v>49</v>
      </c>
    </row>
    <row r="122" customFormat="false" ht="12.75" hidden="false" customHeight="false" outlineLevel="0" collapsed="false">
      <c r="B122" s="2" t="s">
        <v>107</v>
      </c>
      <c r="F122" s="15" t="n">
        <f aca="false">F121-E121</f>
        <v>0.0184027777777778</v>
      </c>
      <c r="G122" s="14" t="n">
        <f aca="false">G121-F121</f>
        <v>0.0190972222222222</v>
      </c>
      <c r="H122" s="15" t="n">
        <f aca="false">H121-G121</f>
        <v>0.0196990740740741</v>
      </c>
    </row>
    <row r="123" customFormat="false" ht="12.75" hidden="false" customHeight="false" outlineLevel="0" collapsed="false">
      <c r="A123" s="1" t="n">
        <f aca="false">A121+1</f>
        <v>16</v>
      </c>
      <c r="B123" s="2" t="s">
        <v>108</v>
      </c>
      <c r="E123" s="14" t="n">
        <v>0.0180555555555556</v>
      </c>
      <c r="F123" s="15" t="n">
        <v>0.0358564814814815</v>
      </c>
      <c r="G123" s="14" t="n">
        <v>0.0534722222222222</v>
      </c>
      <c r="H123" s="15" t="n">
        <v>0.0755439814814815</v>
      </c>
      <c r="J123" s="3" t="s">
        <v>51</v>
      </c>
    </row>
    <row r="124" customFormat="false" ht="12.75" hidden="false" customHeight="false" outlineLevel="0" collapsed="false">
      <c r="B124" s="2" t="s">
        <v>109</v>
      </c>
      <c r="F124" s="15" t="n">
        <f aca="false">F123-E123</f>
        <v>0.0178009259259259</v>
      </c>
      <c r="G124" s="14" t="n">
        <f aca="false">G123-F123</f>
        <v>0.0176157407407407</v>
      </c>
      <c r="H124" s="15" t="n">
        <f aca="false">H123-G123</f>
        <v>0.0220717592592593</v>
      </c>
    </row>
    <row r="125" customFormat="false" ht="12.75" hidden="false" customHeight="false" outlineLevel="0" collapsed="false">
      <c r="A125" s="1" t="n">
        <f aca="false">A123+1</f>
        <v>17</v>
      </c>
      <c r="B125" s="2" t="s">
        <v>110</v>
      </c>
      <c r="E125" s="14" t="n">
        <v>0.0180555555555556</v>
      </c>
      <c r="F125" s="15" t="n">
        <v>0.0364583333333333</v>
      </c>
      <c r="G125" s="14" t="n">
        <v>0.0569444444444444</v>
      </c>
      <c r="H125" s="15" t="n">
        <v>0.0784953703703704</v>
      </c>
      <c r="J125" s="3" t="s">
        <v>111</v>
      </c>
    </row>
    <row r="126" customFormat="false" ht="12.75" hidden="false" customHeight="false" outlineLevel="0" collapsed="false">
      <c r="B126" s="14" t="s">
        <v>112</v>
      </c>
      <c r="C126" s="14"/>
      <c r="D126" s="14"/>
      <c r="E126" s="14"/>
      <c r="F126" s="15" t="n">
        <f aca="false">F125-E125</f>
        <v>0.0184027777777778</v>
      </c>
      <c r="G126" s="14" t="n">
        <f aca="false">G125-F125</f>
        <v>0.0204861111111111</v>
      </c>
      <c r="H126" s="15" t="n">
        <f aca="false">H125-G125</f>
        <v>0.0215509259259259</v>
      </c>
      <c r="I126" s="14"/>
    </row>
    <row r="127" customFormat="false" ht="12.75" hidden="false" customHeight="false" outlineLevel="0" collapsed="false">
      <c r="A127" s="1" t="n">
        <f aca="false">A125+1</f>
        <v>18</v>
      </c>
      <c r="B127" s="2" t="s">
        <v>113</v>
      </c>
      <c r="E127" s="14" t="n">
        <v>0.0194444444444444</v>
      </c>
      <c r="F127" s="15" t="n">
        <v>0.0393518518518519</v>
      </c>
      <c r="G127" s="14" t="n">
        <v>0.0590277777777778</v>
      </c>
      <c r="H127" s="15" t="n">
        <v>0.0806134259259259</v>
      </c>
      <c r="J127" s="3" t="s">
        <v>114</v>
      </c>
    </row>
    <row r="128" customFormat="false" ht="12.75" hidden="false" customHeight="false" outlineLevel="0" collapsed="false">
      <c r="B128" s="2" t="s">
        <v>115</v>
      </c>
      <c r="F128" s="15" t="n">
        <f aca="false">F127-E127</f>
        <v>0.0199074074074074</v>
      </c>
      <c r="G128" s="14" t="n">
        <f aca="false">G127-F127</f>
        <v>0.0196759259259259</v>
      </c>
      <c r="H128" s="15" t="n">
        <f aca="false">H127-G127</f>
        <v>0.0215856481481482</v>
      </c>
    </row>
    <row r="129" customFormat="false" ht="12.75" hidden="false" customHeight="false" outlineLevel="0" collapsed="false">
      <c r="A129" s="1" t="n">
        <f aca="false">A127+1</f>
        <v>19</v>
      </c>
      <c r="B129" s="2" t="s">
        <v>116</v>
      </c>
      <c r="E129" s="14" t="n">
        <v>0.0180555555555556</v>
      </c>
      <c r="F129" s="15" t="n">
        <v>0.0369791666666667</v>
      </c>
      <c r="G129" s="14" t="n">
        <v>0.05625</v>
      </c>
      <c r="H129" s="15" t="n">
        <v>0.0825462962962963</v>
      </c>
      <c r="I129" s="14"/>
      <c r="J129" s="3" t="s">
        <v>57</v>
      </c>
    </row>
    <row r="130" customFormat="false" ht="12.75" hidden="false" customHeight="false" outlineLevel="0" collapsed="false">
      <c r="B130" s="2" t="s">
        <v>117</v>
      </c>
      <c r="F130" s="15" t="n">
        <f aca="false">F129-E129</f>
        <v>0.0189236111111111</v>
      </c>
      <c r="G130" s="14" t="n">
        <f aca="false">G129-F129</f>
        <v>0.0192708333333333</v>
      </c>
      <c r="H130" s="15" t="n">
        <f aca="false">H129-G129</f>
        <v>0.0262962962962963</v>
      </c>
      <c r="I130" s="14"/>
    </row>
    <row r="131" customFormat="false" ht="12.75" hidden="false" customHeight="false" outlineLevel="0" collapsed="false">
      <c r="A131" s="1" t="n">
        <f aca="false">A129+1</f>
        <v>20</v>
      </c>
      <c r="B131" s="2" t="s">
        <v>118</v>
      </c>
      <c r="E131" s="14" t="n">
        <v>0.0208333333333333</v>
      </c>
      <c r="F131" s="15" t="n">
        <v>0.043287037037037</v>
      </c>
      <c r="G131" s="14" t="n">
        <v>0.0638888888888889</v>
      </c>
      <c r="H131" s="15" t="n">
        <v>0.0835416666666667</v>
      </c>
      <c r="J131" s="3" t="s">
        <v>119</v>
      </c>
    </row>
    <row r="132" customFormat="false" ht="12.75" hidden="false" customHeight="false" outlineLevel="0" collapsed="false">
      <c r="B132" s="2" t="s">
        <v>87</v>
      </c>
      <c r="E132" s="14"/>
      <c r="F132" s="15" t="n">
        <f aca="false">F131-E131</f>
        <v>0.0224537037037037</v>
      </c>
      <c r="G132" s="14" t="n">
        <f aca="false">G131-F131</f>
        <v>0.0206018518518519</v>
      </c>
      <c r="H132" s="15" t="n">
        <f aca="false">H131-G131</f>
        <v>0.0196527777777778</v>
      </c>
      <c r="I132" s="14"/>
    </row>
    <row r="133" customFormat="false" ht="12.75" hidden="false" customHeight="false" outlineLevel="0" collapsed="false">
      <c r="A133" s="1" t="n">
        <f aca="false">A131+1</f>
        <v>21</v>
      </c>
      <c r="B133" s="2" t="s">
        <v>120</v>
      </c>
      <c r="E133" s="14" t="n">
        <v>0.0201388888888889</v>
      </c>
      <c r="F133" s="15" t="n">
        <v>0.0410300925925926</v>
      </c>
      <c r="G133" s="14" t="n">
        <v>0.0631944444444444</v>
      </c>
      <c r="H133" s="15" t="n">
        <v>0.0847916666666667</v>
      </c>
      <c r="J133" s="3" t="s">
        <v>40</v>
      </c>
    </row>
    <row r="134" customFormat="false" ht="12.75" hidden="false" customHeight="false" outlineLevel="0" collapsed="false">
      <c r="B134" s="2" t="s">
        <v>121</v>
      </c>
      <c r="E134" s="14"/>
      <c r="F134" s="15" t="n">
        <f aca="false">F133-E133</f>
        <v>0.0208912037037037</v>
      </c>
      <c r="G134" s="14" t="n">
        <f aca="false">G133-F133</f>
        <v>0.0221643518518519</v>
      </c>
      <c r="H134" s="15" t="n">
        <f aca="false">H133-G133</f>
        <v>0.0215972222222222</v>
      </c>
      <c r="I134" s="14"/>
    </row>
    <row r="135" customFormat="false" ht="12.75" hidden="false" customHeight="false" outlineLevel="0" collapsed="false">
      <c r="A135" s="1" t="n">
        <f aca="false">A133+1</f>
        <v>22</v>
      </c>
      <c r="B135" s="2" t="s">
        <v>122</v>
      </c>
      <c r="E135" s="14" t="n">
        <v>0.0222222222222222</v>
      </c>
      <c r="F135" s="15" t="n">
        <v>0.0438425925925926</v>
      </c>
      <c r="G135" s="14" t="n">
        <v>0.0652777777777778</v>
      </c>
      <c r="H135" s="15" t="n">
        <v>0.0881944444444445</v>
      </c>
      <c r="I135" s="17"/>
      <c r="J135" s="3" t="s">
        <v>123</v>
      </c>
    </row>
    <row r="136" customFormat="false" ht="12.75" hidden="false" customHeight="false" outlineLevel="0" collapsed="false">
      <c r="B136" s="2" t="s">
        <v>124</v>
      </c>
      <c r="E136" s="14"/>
      <c r="F136" s="15" t="n">
        <f aca="false">F135-E135</f>
        <v>0.0216203703703704</v>
      </c>
      <c r="G136" s="14" t="n">
        <f aca="false">G135-F135</f>
        <v>0.0214351851851852</v>
      </c>
      <c r="H136" s="15" t="n">
        <f aca="false">H135-G135</f>
        <v>0.0229166666666667</v>
      </c>
      <c r="I136" s="14"/>
    </row>
    <row r="137" customFormat="false" ht="12.75" hidden="false" customHeight="false" outlineLevel="0" collapsed="false">
      <c r="A137" s="1" t="n">
        <f aca="false">A135+1</f>
        <v>23</v>
      </c>
      <c r="B137" s="14" t="s">
        <v>125</v>
      </c>
      <c r="C137" s="14"/>
      <c r="D137" s="14"/>
      <c r="E137" s="14" t="n">
        <v>0.0215277777777778</v>
      </c>
      <c r="F137" s="15" t="n">
        <v>0.0440162037037037</v>
      </c>
      <c r="G137" s="14" t="n">
        <v>0.0666666666666667</v>
      </c>
      <c r="H137" s="15" t="n">
        <v>0.0934953703703704</v>
      </c>
      <c r="I137" s="14"/>
      <c r="J137" s="3" t="s">
        <v>126</v>
      </c>
    </row>
    <row r="138" customFormat="false" ht="12.75" hidden="false" customHeight="false" outlineLevel="0" collapsed="false">
      <c r="B138" s="14" t="s">
        <v>127</v>
      </c>
      <c r="C138" s="14"/>
      <c r="D138" s="14"/>
      <c r="E138" s="14"/>
      <c r="F138" s="15" t="n">
        <f aca="false">F137-E137</f>
        <v>0.0224884259259259</v>
      </c>
      <c r="G138" s="14" t="n">
        <f aca="false">G137-F137</f>
        <v>0.022650462962963</v>
      </c>
      <c r="H138" s="15" t="n">
        <f aca="false">H137-G137</f>
        <v>0.0268287037037037</v>
      </c>
      <c r="I138" s="14"/>
    </row>
    <row r="139" customFormat="false" ht="12.75" hidden="false" customHeight="false" outlineLevel="0" collapsed="false">
      <c r="A139" s="1" t="n">
        <f aca="false">A137+1</f>
        <v>24</v>
      </c>
      <c r="B139" s="2" t="s">
        <v>128</v>
      </c>
      <c r="E139" s="14" t="n">
        <v>0.03125</v>
      </c>
      <c r="F139" s="15" t="n">
        <v>0.0640393518518519</v>
      </c>
      <c r="G139" s="14" t="n">
        <v>0.0965277777777778</v>
      </c>
      <c r="H139" s="15" t="n">
        <v>0.133796296296296</v>
      </c>
      <c r="I139" s="17"/>
      <c r="J139" s="3" t="s">
        <v>129</v>
      </c>
    </row>
    <row r="140" customFormat="false" ht="12.75" hidden="false" customHeight="false" outlineLevel="0" collapsed="false">
      <c r="B140" s="2" t="s">
        <v>130</v>
      </c>
      <c r="E140" s="14"/>
      <c r="F140" s="15" t="n">
        <f aca="false">F139-E139</f>
        <v>0.0327893518518519</v>
      </c>
      <c r="G140" s="14" t="n">
        <f aca="false">G139-F139</f>
        <v>0.0324884259259259</v>
      </c>
      <c r="H140" s="15" t="n">
        <f aca="false">H139-G139</f>
        <v>0.0372685185185185</v>
      </c>
      <c r="I140" s="14"/>
    </row>
    <row r="141" customFormat="false" ht="12.75" hidden="false" customHeight="false" outlineLevel="0" collapsed="false">
      <c r="B141" s="2" t="s">
        <v>131</v>
      </c>
    </row>
    <row r="142" customFormat="false" ht="12.75" hidden="false" customHeight="false" outlineLevel="0" collapsed="false">
      <c r="A142" s="1" t="n">
        <v>1</v>
      </c>
      <c r="B142" s="2" t="s">
        <v>132</v>
      </c>
      <c r="E142" s="14" t="n">
        <v>0.0152777777777778</v>
      </c>
      <c r="F142" s="15" t="n">
        <v>0.031724537037037</v>
      </c>
      <c r="G142" s="14" t="n">
        <v>0.0474884259259259</v>
      </c>
      <c r="H142" s="15" t="n">
        <v>0.0633912037037037</v>
      </c>
      <c r="J142" s="3" t="s">
        <v>86</v>
      </c>
    </row>
    <row r="143" customFormat="false" ht="12.75" hidden="false" customHeight="false" outlineLevel="0" collapsed="false">
      <c r="B143" s="2" t="s">
        <v>133</v>
      </c>
      <c r="F143" s="15" t="n">
        <f aca="false">F142-E142</f>
        <v>0.0164467592592593</v>
      </c>
      <c r="G143" s="14" t="n">
        <f aca="false">G142-F142</f>
        <v>0.0157638888888889</v>
      </c>
      <c r="H143" s="15" t="n">
        <f aca="false">H142-G142</f>
        <v>0.0159027777777778</v>
      </c>
    </row>
    <row r="144" customFormat="false" ht="12.75" hidden="false" customHeight="false" outlineLevel="0" collapsed="false">
      <c r="A144" s="1" t="n">
        <f aca="false">A142+1</f>
        <v>2</v>
      </c>
      <c r="B144" s="2" t="s">
        <v>134</v>
      </c>
      <c r="E144" s="14" t="n">
        <v>0.0152777777777778</v>
      </c>
      <c r="F144" s="15" t="n">
        <v>0.0309606481481482</v>
      </c>
      <c r="G144" s="14" t="n">
        <v>0.0465277777777778</v>
      </c>
      <c r="H144" s="15" t="n">
        <v>0.0641319444444444</v>
      </c>
      <c r="J144" s="3" t="s">
        <v>22</v>
      </c>
    </row>
    <row r="145" customFormat="false" ht="12.75" hidden="false" customHeight="false" outlineLevel="0" collapsed="false">
      <c r="B145" s="2" t="s">
        <v>135</v>
      </c>
      <c r="F145" s="15" t="n">
        <f aca="false">F144-E144</f>
        <v>0.0156828703703704</v>
      </c>
      <c r="G145" s="14" t="n">
        <f aca="false">G144-F144</f>
        <v>0.0155671296296296</v>
      </c>
      <c r="H145" s="15" t="n">
        <f aca="false">H144-G144</f>
        <v>0.0176041666666667</v>
      </c>
    </row>
    <row r="146" customFormat="false" ht="12.75" hidden="false" customHeight="false" outlineLevel="0" collapsed="false">
      <c r="A146" s="1" t="n">
        <f aca="false">A144+1</f>
        <v>3</v>
      </c>
      <c r="B146" s="2" t="s">
        <v>136</v>
      </c>
      <c r="E146" s="14" t="n">
        <v>0.0173611111111111</v>
      </c>
      <c r="F146" s="15" t="n">
        <v>0.0347222222222222</v>
      </c>
      <c r="G146" s="14" t="n">
        <v>0.0527777777777778</v>
      </c>
      <c r="H146" s="15" t="n">
        <v>0.0729513888888889</v>
      </c>
      <c r="J146" s="3" t="s">
        <v>38</v>
      </c>
    </row>
    <row r="147" customFormat="false" ht="12.75" hidden="false" customHeight="false" outlineLevel="0" collapsed="false">
      <c r="B147" s="2" t="s">
        <v>137</v>
      </c>
      <c r="F147" s="15" t="n">
        <f aca="false">F146-E146</f>
        <v>0.0173611111111111</v>
      </c>
      <c r="G147" s="14" t="n">
        <f aca="false">G146-F146</f>
        <v>0.0180555555555556</v>
      </c>
      <c r="H147" s="15" t="n">
        <f aca="false">H146-G146</f>
        <v>0.0201736111111111</v>
      </c>
    </row>
    <row r="148" customFormat="false" ht="12.75" hidden="false" customHeight="false" outlineLevel="0" collapsed="false">
      <c r="A148" s="1" t="n">
        <f aca="false">A146+1</f>
        <v>4</v>
      </c>
      <c r="B148" s="2" t="s">
        <v>138</v>
      </c>
      <c r="E148" s="14" t="n">
        <v>0.0180555555555556</v>
      </c>
      <c r="F148" s="15" t="n">
        <v>0.0360532407407407</v>
      </c>
      <c r="G148" s="14" t="n">
        <v>0.0548611111111111</v>
      </c>
      <c r="H148" s="15" t="n">
        <v>0.0769444444444444</v>
      </c>
      <c r="J148" s="3" t="s">
        <v>42</v>
      </c>
    </row>
    <row r="149" customFormat="false" ht="12.75" hidden="false" customHeight="false" outlineLevel="0" collapsed="false">
      <c r="B149" s="2" t="s">
        <v>139</v>
      </c>
      <c r="F149" s="15" t="n">
        <f aca="false">F148-E148</f>
        <v>0.0179976851851852</v>
      </c>
      <c r="G149" s="14" t="n">
        <f aca="false">G148-F148</f>
        <v>0.0188078703703704</v>
      </c>
      <c r="H149" s="15" t="n">
        <f aca="false">H148-G148</f>
        <v>0.0220833333333333</v>
      </c>
    </row>
    <row r="150" customFormat="false" ht="12.75" hidden="false" customHeight="false" outlineLevel="0" collapsed="false">
      <c r="A150" s="1" t="n">
        <f aca="false">A148+1</f>
        <v>5</v>
      </c>
      <c r="B150" s="2" t="s">
        <v>140</v>
      </c>
      <c r="E150" s="14" t="n">
        <v>0.0180555555555556</v>
      </c>
      <c r="F150" s="15" t="n">
        <v>0.0362847222222222</v>
      </c>
      <c r="G150" s="14" t="n">
        <v>0.0548611111111111</v>
      </c>
      <c r="H150" s="15" t="n">
        <v>0.0780902777777778</v>
      </c>
      <c r="J150" s="3" t="s">
        <v>26</v>
      </c>
    </row>
    <row r="151" customFormat="false" ht="12.75" hidden="false" customHeight="false" outlineLevel="0" collapsed="false">
      <c r="B151" s="2" t="s">
        <v>141</v>
      </c>
      <c r="F151" s="15" t="n">
        <f aca="false">F150-E150</f>
        <v>0.0182291666666667</v>
      </c>
      <c r="G151" s="14" t="n">
        <f aca="false">G150-F150</f>
        <v>0.0185763888888889</v>
      </c>
      <c r="H151" s="15" t="n">
        <f aca="false">H150-G150</f>
        <v>0.0232291666666667</v>
      </c>
    </row>
    <row r="152" customFormat="false" ht="12.75" hidden="false" customHeight="false" outlineLevel="0" collapsed="false">
      <c r="A152" s="1" t="n">
        <f aca="false">A150+1</f>
        <v>6</v>
      </c>
      <c r="B152" s="2" t="s">
        <v>142</v>
      </c>
      <c r="E152" s="14" t="n">
        <v>0.0194444444444444</v>
      </c>
      <c r="F152" s="15" t="n">
        <v>0.0396527777777778</v>
      </c>
      <c r="G152" s="14" t="n">
        <v>0.0604166666666667</v>
      </c>
      <c r="H152" s="15" t="n">
        <v>0.0812615740740741</v>
      </c>
      <c r="J152" s="3" t="s">
        <v>75</v>
      </c>
    </row>
    <row r="153" customFormat="false" ht="12.75" hidden="false" customHeight="false" outlineLevel="0" collapsed="false">
      <c r="B153" s="2" t="s">
        <v>143</v>
      </c>
      <c r="F153" s="15" t="n">
        <f aca="false">F152-E152</f>
        <v>0.0202083333333333</v>
      </c>
      <c r="G153" s="14" t="n">
        <f aca="false">G152-F152</f>
        <v>0.0207638888888889</v>
      </c>
      <c r="H153" s="15" t="n">
        <f aca="false">H152-G152</f>
        <v>0.0208449074074074</v>
      </c>
    </row>
    <row r="154" customFormat="false" ht="12.75" hidden="false" customHeight="false" outlineLevel="0" collapsed="false">
      <c r="A154" s="1" t="n">
        <f aca="false">A152+1</f>
        <v>7</v>
      </c>
      <c r="B154" s="2" t="s">
        <v>144</v>
      </c>
      <c r="E154" s="14" t="n">
        <v>0.0229166666666667</v>
      </c>
      <c r="F154" s="15" t="n">
        <v>0.0458333333333333</v>
      </c>
      <c r="G154" s="14" t="n">
        <v>0.0666666666666667</v>
      </c>
      <c r="H154" s="15" t="n">
        <v>0.0886458333333333</v>
      </c>
      <c r="J154" s="3" t="s">
        <v>24</v>
      </c>
    </row>
    <row r="155" customFormat="false" ht="12.75" hidden="false" customHeight="false" outlineLevel="0" collapsed="false">
      <c r="B155" s="2" t="s">
        <v>145</v>
      </c>
      <c r="F155" s="15" t="n">
        <f aca="false">F154-E154</f>
        <v>0.0229166666666667</v>
      </c>
      <c r="G155" s="14" t="n">
        <f aca="false">G154-F154</f>
        <v>0.0208333333333333</v>
      </c>
      <c r="H155" s="15" t="n">
        <f aca="false">H154-G154</f>
        <v>0.0219791666666667</v>
      </c>
    </row>
    <row r="156" customFormat="false" ht="12.75" hidden="false" customHeight="false" outlineLevel="0" collapsed="false">
      <c r="A156" s="1" t="n">
        <f aca="false">A154+1</f>
        <v>8</v>
      </c>
      <c r="B156" s="2" t="s">
        <v>146</v>
      </c>
      <c r="E156" s="14" t="n">
        <v>0.0229166666666667</v>
      </c>
      <c r="F156" s="15" t="n">
        <v>0.0465393518518519</v>
      </c>
      <c r="G156" s="14" t="n">
        <v>0.0680555555555556</v>
      </c>
      <c r="H156" s="15" t="n">
        <v>0.0893402777777778</v>
      </c>
      <c r="J156" s="3" t="s">
        <v>28</v>
      </c>
    </row>
    <row r="157" customFormat="false" ht="12.75" hidden="false" customHeight="false" outlineLevel="0" collapsed="false">
      <c r="B157" s="2" t="s">
        <v>147</v>
      </c>
      <c r="F157" s="15" t="n">
        <f aca="false">F156-E156</f>
        <v>0.0236226851851852</v>
      </c>
      <c r="G157" s="14" t="n">
        <f aca="false">G156-F156</f>
        <v>0.0215162037037037</v>
      </c>
      <c r="H157" s="15" t="n">
        <f aca="false">H156-G156</f>
        <v>0.0212847222222222</v>
      </c>
    </row>
    <row r="158" customFormat="false" ht="12.75" hidden="false" customHeight="false" outlineLevel="0" collapsed="false">
      <c r="A158" s="1" t="n">
        <f aca="false">A156+1</f>
        <v>9</v>
      </c>
      <c r="B158" s="2" t="s">
        <v>148</v>
      </c>
      <c r="E158" s="14" t="n">
        <v>0.0208333333333333</v>
      </c>
      <c r="F158" s="15" t="n">
        <v>0.0433449074074074</v>
      </c>
      <c r="G158" s="14" t="n">
        <v>0.0680555555555556</v>
      </c>
      <c r="H158" s="15" t="n">
        <v>0.093900462962963</v>
      </c>
      <c r="J158" s="3" t="s">
        <v>95</v>
      </c>
    </row>
    <row r="159" customFormat="false" ht="12.75" hidden="false" customHeight="false" outlineLevel="0" collapsed="false">
      <c r="B159" s="2" t="s">
        <v>149</v>
      </c>
      <c r="F159" s="15" t="n">
        <f aca="false">F158-E158</f>
        <v>0.0225115740740741</v>
      </c>
      <c r="G159" s="14" t="n">
        <f aca="false">G158-F158</f>
        <v>0.0247106481481481</v>
      </c>
      <c r="H159" s="15" t="n">
        <f aca="false">H158-G158</f>
        <v>0.0258449074074074</v>
      </c>
    </row>
    <row r="160" customFormat="false" ht="12.75" hidden="false" customHeight="false" outlineLevel="0" collapsed="false">
      <c r="A160" s="1" t="n">
        <f aca="false">A158+1</f>
        <v>10</v>
      </c>
      <c r="B160" s="2" t="s">
        <v>150</v>
      </c>
      <c r="E160" s="14" t="n">
        <v>0.025</v>
      </c>
      <c r="F160" s="15" t="n">
        <v>0.0507060185185185</v>
      </c>
      <c r="G160" s="14" t="n">
        <v>0.08125</v>
      </c>
      <c r="H160" s="15" t="n">
        <v>0.111400462962963</v>
      </c>
      <c r="J160" s="3" t="s">
        <v>55</v>
      </c>
    </row>
    <row r="161" customFormat="false" ht="12.75" hidden="false" customHeight="false" outlineLevel="0" collapsed="false">
      <c r="B161" s="2" t="s">
        <v>151</v>
      </c>
      <c r="F161" s="15" t="n">
        <f aca="false">F160-E160</f>
        <v>0.0257060185185185</v>
      </c>
      <c r="G161" s="14" t="n">
        <f aca="false">G160-F160</f>
        <v>0.0305439814814815</v>
      </c>
      <c r="H161" s="15" t="n">
        <f aca="false">H160-G160</f>
        <v>0.030150462962963</v>
      </c>
    </row>
    <row r="162" customFormat="false" ht="12.75" hidden="false" customHeight="false" outlineLevel="0" collapsed="false">
      <c r="A162" s="1" t="n">
        <f aca="false">A160+1</f>
        <v>11</v>
      </c>
      <c r="B162" s="2" t="s">
        <v>152</v>
      </c>
      <c r="E162" s="14" t="n">
        <v>0.0305555555555556</v>
      </c>
      <c r="F162" s="15" t="n">
        <v>0.0623148148148148</v>
      </c>
      <c r="G162" s="14" t="n">
        <v>0.1</v>
      </c>
      <c r="H162" s="15" t="n">
        <v>0.137916666666667</v>
      </c>
      <c r="J162" s="3" t="s">
        <v>30</v>
      </c>
    </row>
    <row r="163" customFormat="false" ht="12.75" hidden="false" customHeight="false" outlineLevel="0" collapsed="false">
      <c r="B163" s="2" t="s">
        <v>153</v>
      </c>
      <c r="F163" s="15" t="n">
        <f aca="false">F162-E162</f>
        <v>0.0317592592592593</v>
      </c>
      <c r="G163" s="14" t="n">
        <f aca="false">G162-F162</f>
        <v>0.0376851851851852</v>
      </c>
      <c r="H163" s="15" t="n">
        <f aca="false">H162-G162</f>
        <v>0.0379166666666667</v>
      </c>
    </row>
    <row r="164" customFormat="false" ht="12.75" hidden="false" customHeight="false" outlineLevel="0" collapsed="false">
      <c r="A164" s="20" t="s">
        <v>66</v>
      </c>
      <c r="B164" s="21"/>
      <c r="C164" s="21"/>
      <c r="D164" s="22"/>
      <c r="E164" s="18" t="s">
        <v>12</v>
      </c>
      <c r="F164" s="19" t="s">
        <v>16</v>
      </c>
    </row>
    <row r="165" customFormat="false" ht="12.75" hidden="false" customHeight="false" outlineLevel="0" collapsed="false">
      <c r="A165" s="20" t="s">
        <v>67</v>
      </c>
      <c r="B165" s="21"/>
      <c r="C165" s="21"/>
      <c r="D165" s="22"/>
      <c r="E165" s="18" t="s">
        <v>68</v>
      </c>
      <c r="F165" s="19" t="s">
        <v>69</v>
      </c>
    </row>
    <row r="166" customFormat="false" ht="12.75" hidden="false" customHeight="false" outlineLevel="0" collapsed="false">
      <c r="B166" s="2" t="s">
        <v>154</v>
      </c>
    </row>
    <row r="167" customFormat="false" ht="12.75" hidden="false" customHeight="false" outlineLevel="0" collapsed="false">
      <c r="A167" s="1" t="n">
        <v>1</v>
      </c>
      <c r="B167" s="2" t="s">
        <v>155</v>
      </c>
      <c r="E167" s="14" t="n">
        <v>0.0138888888888889</v>
      </c>
      <c r="F167" s="15" t="n">
        <v>0.0291319444444444</v>
      </c>
      <c r="G167" s="14"/>
      <c r="H167" s="15"/>
      <c r="J167" s="3" t="s">
        <v>22</v>
      </c>
    </row>
    <row r="168" customFormat="false" ht="12.75" hidden="false" customHeight="false" outlineLevel="0" collapsed="false">
      <c r="B168" s="2" t="s">
        <v>156</v>
      </c>
      <c r="F168" s="15" t="n">
        <f aca="false">F167-E167</f>
        <v>0.0152430555555556</v>
      </c>
      <c r="G168" s="14"/>
      <c r="H168" s="15"/>
    </row>
    <row r="169" customFormat="false" ht="12.75" hidden="false" customHeight="false" outlineLevel="0" collapsed="false">
      <c r="A169" s="1" t="n">
        <f aca="false">A167+1</f>
        <v>2</v>
      </c>
      <c r="B169" s="2" t="s">
        <v>157</v>
      </c>
      <c r="E169" s="14" t="n">
        <v>0.0145833333333333</v>
      </c>
      <c r="F169" s="15" t="n">
        <v>0.0293171296296296</v>
      </c>
      <c r="G169" s="14"/>
      <c r="H169" s="15"/>
      <c r="J169" s="3" t="s">
        <v>86</v>
      </c>
    </row>
    <row r="170" customFormat="false" ht="12.75" hidden="false" customHeight="false" outlineLevel="0" collapsed="false">
      <c r="B170" s="2" t="s">
        <v>158</v>
      </c>
      <c r="F170" s="15" t="n">
        <f aca="false">F169-E169</f>
        <v>0.0147337962962963</v>
      </c>
      <c r="G170" s="14"/>
      <c r="H170" s="15"/>
    </row>
    <row r="171" customFormat="false" ht="12.75" hidden="false" customHeight="false" outlineLevel="0" collapsed="false">
      <c r="A171" s="1" t="n">
        <f aca="false">A169+1</f>
        <v>3</v>
      </c>
      <c r="B171" s="2" t="s">
        <v>159</v>
      </c>
      <c r="E171" s="14" t="n">
        <v>0.0145833333333333</v>
      </c>
      <c r="F171" s="15" t="n">
        <v>0.0293634259259259</v>
      </c>
      <c r="G171" s="14"/>
      <c r="J171" s="3" t="s">
        <v>95</v>
      </c>
    </row>
    <row r="172" customFormat="false" ht="12.75" hidden="false" customHeight="false" outlineLevel="0" collapsed="false">
      <c r="B172" s="2" t="s">
        <v>160</v>
      </c>
      <c r="F172" s="15" t="n">
        <f aca="false">F171-E171</f>
        <v>0.0147800925925926</v>
      </c>
      <c r="G172" s="14"/>
      <c r="H172" s="15"/>
    </row>
    <row r="173" customFormat="false" ht="12.75" hidden="false" customHeight="false" outlineLevel="0" collapsed="false">
      <c r="A173" s="1" t="n">
        <f aca="false">A171+1</f>
        <v>4</v>
      </c>
      <c r="B173" s="2" t="s">
        <v>161</v>
      </c>
      <c r="E173" s="14" t="n">
        <v>0.0159722222222222</v>
      </c>
      <c r="F173" s="15" t="n">
        <v>0.0328472222222222</v>
      </c>
      <c r="G173" s="14"/>
      <c r="J173" s="3" t="s">
        <v>26</v>
      </c>
    </row>
    <row r="174" customFormat="false" ht="12.75" hidden="false" customHeight="false" outlineLevel="0" collapsed="false">
      <c r="B174" s="2" t="s">
        <v>162</v>
      </c>
      <c r="F174" s="15" t="n">
        <f aca="false">F173-E173</f>
        <v>0.016875</v>
      </c>
      <c r="G174" s="14"/>
      <c r="H174" s="15"/>
    </row>
    <row r="175" customFormat="false" ht="12.75" hidden="false" customHeight="false" outlineLevel="0" collapsed="false">
      <c r="A175" s="1" t="n">
        <f aca="false">A173+1</f>
        <v>5</v>
      </c>
      <c r="B175" s="2" t="s">
        <v>163</v>
      </c>
      <c r="E175" s="14" t="n">
        <v>0.0166666666666667</v>
      </c>
      <c r="F175" s="15" t="n">
        <v>0.0333449074074074</v>
      </c>
      <c r="G175" s="14"/>
      <c r="J175" s="3" t="s">
        <v>42</v>
      </c>
    </row>
    <row r="176" customFormat="false" ht="12.75" hidden="false" customHeight="false" outlineLevel="0" collapsed="false">
      <c r="B176" s="2" t="s">
        <v>164</v>
      </c>
      <c r="F176" s="15" t="n">
        <f aca="false">F175-E175</f>
        <v>0.0166782407407407</v>
      </c>
      <c r="G176" s="14"/>
      <c r="H176" s="15"/>
    </row>
    <row r="177" customFormat="false" ht="12.75" hidden="false" customHeight="false" outlineLevel="0" collapsed="false">
      <c r="A177" s="1" t="n">
        <f aca="false">A175+1</f>
        <v>6</v>
      </c>
      <c r="B177" s="2" t="s">
        <v>165</v>
      </c>
      <c r="E177" s="14" t="n">
        <v>0.0173611111111111</v>
      </c>
      <c r="F177" s="15" t="n">
        <v>0.0353935185185185</v>
      </c>
      <c r="G177" s="14"/>
      <c r="J177" s="3" t="s">
        <v>38</v>
      </c>
    </row>
    <row r="178" customFormat="false" ht="12.75" hidden="false" customHeight="false" outlineLevel="0" collapsed="false">
      <c r="B178" s="2" t="s">
        <v>166</v>
      </c>
      <c r="F178" s="15" t="n">
        <f aca="false">F177-E177</f>
        <v>0.0180324074074074</v>
      </c>
      <c r="G178" s="14"/>
      <c r="H178" s="15"/>
    </row>
    <row r="179" customFormat="false" ht="12.75" hidden="false" customHeight="false" outlineLevel="0" collapsed="false">
      <c r="A179" s="1" t="n">
        <f aca="false">A177+1</f>
        <v>7</v>
      </c>
      <c r="B179" s="2" t="s">
        <v>167</v>
      </c>
      <c r="E179" s="14" t="n">
        <v>0.0173611111111111</v>
      </c>
      <c r="F179" s="15" t="n">
        <v>0.0360763888888889</v>
      </c>
      <c r="G179" s="14"/>
      <c r="H179" s="15"/>
      <c r="J179" s="3" t="s">
        <v>44</v>
      </c>
    </row>
    <row r="180" customFormat="false" ht="12.75" hidden="false" customHeight="false" outlineLevel="0" collapsed="false">
      <c r="B180" s="2" t="s">
        <v>168</v>
      </c>
      <c r="F180" s="15" t="n">
        <f aca="false">F179-E179</f>
        <v>0.0187152777777778</v>
      </c>
      <c r="G180" s="14"/>
      <c r="H180" s="15"/>
    </row>
    <row r="181" customFormat="false" ht="12.75" hidden="false" customHeight="false" outlineLevel="0" collapsed="false">
      <c r="A181" s="1" t="n">
        <f aca="false">A179+1</f>
        <v>8</v>
      </c>
      <c r="B181" s="2" t="s">
        <v>169</v>
      </c>
      <c r="E181" s="14" t="n">
        <v>0.0180555555555556</v>
      </c>
      <c r="F181" s="15" t="n">
        <v>0.0367708333333333</v>
      </c>
      <c r="J181" s="3" t="s">
        <v>28</v>
      </c>
    </row>
    <row r="182" customFormat="false" ht="12.75" hidden="false" customHeight="false" outlineLevel="0" collapsed="false">
      <c r="B182" s="2" t="s">
        <v>170</v>
      </c>
      <c r="F182" s="15" t="n">
        <f aca="false">F181-E181</f>
        <v>0.0187152777777778</v>
      </c>
    </row>
    <row r="183" customFormat="false" ht="12.75" hidden="false" customHeight="false" outlineLevel="0" collapsed="false">
      <c r="A183" s="1" t="n">
        <f aca="false">A181+1</f>
        <v>9</v>
      </c>
      <c r="B183" s="2" t="s">
        <v>171</v>
      </c>
      <c r="E183" s="14" t="n">
        <v>0.01875</v>
      </c>
      <c r="F183" s="15" t="n">
        <v>0.0376736111111111</v>
      </c>
      <c r="G183" s="14"/>
      <c r="H183" s="15"/>
      <c r="J183" s="3" t="s">
        <v>24</v>
      </c>
    </row>
    <row r="184" customFormat="false" ht="12.75" hidden="false" customHeight="false" outlineLevel="0" collapsed="false">
      <c r="B184" s="2" t="s">
        <v>172</v>
      </c>
      <c r="F184" s="15" t="n">
        <f aca="false">F183-E183</f>
        <v>0.0189236111111111</v>
      </c>
      <c r="G184" s="14"/>
      <c r="H184" s="15"/>
    </row>
    <row r="185" customFormat="false" ht="12.75" hidden="false" customHeight="false" outlineLevel="0" collapsed="false">
      <c r="A185" s="1" t="n">
        <f aca="false">A183+1</f>
        <v>10</v>
      </c>
      <c r="B185" s="2" t="s">
        <v>173</v>
      </c>
      <c r="E185" s="14" t="n">
        <v>0.0194444444444444</v>
      </c>
      <c r="F185" s="15" t="n">
        <v>0.0395486111111111</v>
      </c>
      <c r="G185" s="14"/>
      <c r="H185" s="15"/>
      <c r="J185" s="3" t="s">
        <v>34</v>
      </c>
    </row>
    <row r="186" customFormat="false" ht="12.75" hidden="false" customHeight="false" outlineLevel="0" collapsed="false">
      <c r="B186" s="2" t="s">
        <v>174</v>
      </c>
      <c r="F186" s="15" t="n">
        <f aca="false">F185-E185</f>
        <v>0.0201041666666667</v>
      </c>
      <c r="G186" s="14"/>
      <c r="H186" s="15"/>
    </row>
    <row r="187" customFormat="false" ht="12.75" hidden="false" customHeight="false" outlineLevel="0" collapsed="false">
      <c r="A187" s="1" t="n">
        <f aca="false">A185+1</f>
        <v>11</v>
      </c>
      <c r="B187" s="2" t="s">
        <v>175</v>
      </c>
      <c r="E187" s="14" t="n">
        <v>0.0201388888888889</v>
      </c>
      <c r="F187" s="15" t="n">
        <v>0.0407175925925926</v>
      </c>
      <c r="G187" s="14"/>
      <c r="H187" s="15"/>
      <c r="J187" s="3" t="s">
        <v>75</v>
      </c>
    </row>
    <row r="188" customFormat="false" ht="12.75" hidden="false" customHeight="false" outlineLevel="0" collapsed="false">
      <c r="B188" s="2" t="s">
        <v>176</v>
      </c>
      <c r="F188" s="15" t="n">
        <f aca="false">F187-E187</f>
        <v>0.0205787037037037</v>
      </c>
      <c r="G188" s="14"/>
      <c r="H188" s="15"/>
    </row>
    <row r="189" customFormat="false" ht="12.75" hidden="false" customHeight="false" outlineLevel="0" collapsed="false">
      <c r="A189" s="1" t="n">
        <f aca="false">A187+1</f>
        <v>12</v>
      </c>
      <c r="B189" s="2" t="s">
        <v>177</v>
      </c>
      <c r="E189" s="14" t="n">
        <v>0.0208333333333333</v>
      </c>
      <c r="F189" s="15" t="n">
        <v>0.0425810185185185</v>
      </c>
      <c r="G189" s="14"/>
      <c r="H189" s="15"/>
      <c r="J189" s="3" t="s">
        <v>30</v>
      </c>
    </row>
    <row r="190" customFormat="false" ht="12.75" hidden="false" customHeight="false" outlineLevel="0" collapsed="false">
      <c r="B190" s="2" t="s">
        <v>178</v>
      </c>
      <c r="F190" s="15" t="n">
        <f aca="false">F189-E189</f>
        <v>0.0217476851851852</v>
      </c>
      <c r="G190" s="14"/>
      <c r="H190" s="15"/>
    </row>
    <row r="191" customFormat="false" ht="12.75" hidden="false" customHeight="false" outlineLevel="0" collapsed="false">
      <c r="A191" s="1" t="n">
        <f aca="false">A189+1</f>
        <v>13</v>
      </c>
      <c r="B191" s="2" t="s">
        <v>179</v>
      </c>
      <c r="E191" s="14" t="n">
        <v>0.0215277777777778</v>
      </c>
      <c r="F191" s="15" t="n">
        <v>0.0434259259259259</v>
      </c>
      <c r="G191" s="14"/>
      <c r="J191" s="3" t="s">
        <v>32</v>
      </c>
    </row>
    <row r="192" customFormat="false" ht="12.75" hidden="false" customHeight="false" outlineLevel="0" collapsed="false">
      <c r="B192" s="2" t="s">
        <v>180</v>
      </c>
      <c r="F192" s="15" t="n">
        <f aca="false">F191-E191</f>
        <v>0.0218981481481482</v>
      </c>
      <c r="G192" s="14"/>
      <c r="H192" s="15"/>
    </row>
    <row r="193" customFormat="false" ht="12.75" hidden="false" customHeight="false" outlineLevel="0" collapsed="false">
      <c r="A193" s="1" t="n">
        <f aca="false">A191+1</f>
        <v>14</v>
      </c>
      <c r="B193" s="2" t="s">
        <v>181</v>
      </c>
      <c r="E193" s="14" t="n">
        <v>0.0236111111111111</v>
      </c>
      <c r="F193" s="15" t="n">
        <v>0.047662037037037</v>
      </c>
      <c r="G193" s="14"/>
      <c r="J193" s="3" t="s">
        <v>182</v>
      </c>
    </row>
    <row r="194" customFormat="false" ht="12.75" hidden="false" customHeight="false" outlineLevel="0" collapsed="false">
      <c r="B194" s="2" t="s">
        <v>183</v>
      </c>
      <c r="F194" s="15" t="n">
        <f aca="false">F193-E193</f>
        <v>0.0240509259259259</v>
      </c>
      <c r="G194" s="14"/>
      <c r="H194" s="15"/>
    </row>
    <row r="195" customFormat="false" ht="12.75" hidden="false" customHeight="false" outlineLevel="0" collapsed="false">
      <c r="A195" s="1" t="n">
        <f aca="false">A193+1</f>
        <v>15</v>
      </c>
      <c r="B195" s="2" t="s">
        <v>184</v>
      </c>
      <c r="E195" s="14" t="n">
        <v>0.0240162037037037</v>
      </c>
      <c r="F195" s="15" t="n">
        <v>0.047662037037037</v>
      </c>
      <c r="G195" s="14"/>
      <c r="H195" s="15"/>
      <c r="J195" s="3" t="s">
        <v>182</v>
      </c>
    </row>
    <row r="196" customFormat="false" ht="12.75" hidden="false" customHeight="false" outlineLevel="0" collapsed="false">
      <c r="B196" s="2" t="s">
        <v>185</v>
      </c>
      <c r="F196" s="15" t="n">
        <f aca="false">F195-E195</f>
        <v>0.0236458333333333</v>
      </c>
      <c r="G196" s="14"/>
      <c r="H196" s="15"/>
    </row>
    <row r="197" customFormat="false" ht="12.75" hidden="false" customHeight="false" outlineLevel="0" collapsed="false">
      <c r="A197" s="1" t="n">
        <f aca="false">A195+1</f>
        <v>16</v>
      </c>
      <c r="B197" s="2" t="s">
        <v>186</v>
      </c>
      <c r="E197" s="14" t="n">
        <v>0.0388888888888889</v>
      </c>
      <c r="F197" s="15" t="n">
        <v>0.0846759259259259</v>
      </c>
      <c r="G197" s="14"/>
      <c r="H197" s="15"/>
      <c r="J197" s="3" t="s">
        <v>40</v>
      </c>
    </row>
    <row r="198" customFormat="false" ht="12.75" hidden="false" customHeight="false" outlineLevel="0" collapsed="false">
      <c r="B198" s="2" t="s">
        <v>187</v>
      </c>
      <c r="F198" s="15" t="n">
        <f aca="false">F197-E197</f>
        <v>0.045787037037037</v>
      </c>
      <c r="G198" s="14"/>
      <c r="H198" s="15"/>
    </row>
    <row r="199" customFormat="false" ht="12.75" hidden="false" customHeight="false" outlineLevel="0" collapsed="false">
      <c r="B199" s="2" t="s">
        <v>188</v>
      </c>
    </row>
    <row r="200" customFormat="false" ht="12.75" hidden="false" customHeight="false" outlineLevel="0" collapsed="false">
      <c r="A200" s="1" t="n">
        <v>1</v>
      </c>
      <c r="B200" s="2" t="s">
        <v>189</v>
      </c>
      <c r="E200" s="14" t="n">
        <v>0.0173611111111111</v>
      </c>
      <c r="F200" s="15" t="n">
        <v>0.0350115740740741</v>
      </c>
      <c r="G200" s="14"/>
      <c r="J200" s="3" t="s">
        <v>75</v>
      </c>
    </row>
    <row r="201" customFormat="false" ht="12.75" hidden="false" customHeight="false" outlineLevel="0" collapsed="false">
      <c r="B201" s="2" t="s">
        <v>190</v>
      </c>
      <c r="F201" s="15" t="n">
        <f aca="false">F200-E200</f>
        <v>0.017650462962963</v>
      </c>
      <c r="G201" s="14"/>
      <c r="H201" s="15"/>
    </row>
    <row r="202" customFormat="false" ht="12.75" hidden="false" customHeight="false" outlineLevel="0" collapsed="false">
      <c r="A202" s="1" t="n">
        <f aca="false">A200+1</f>
        <v>2</v>
      </c>
      <c r="B202" s="2" t="s">
        <v>191</v>
      </c>
      <c r="E202" s="14" t="n">
        <v>0.0180555555555556</v>
      </c>
      <c r="F202" s="15" t="n">
        <v>0.0374652777777778</v>
      </c>
      <c r="J202" s="3" t="s">
        <v>192</v>
      </c>
    </row>
    <row r="203" customFormat="false" ht="12.75" hidden="false" customHeight="false" outlineLevel="0" collapsed="false">
      <c r="B203" s="2" t="s">
        <v>183</v>
      </c>
      <c r="F203" s="15" t="n">
        <f aca="false">F202-E202</f>
        <v>0.0194097222222222</v>
      </c>
    </row>
    <row r="204" customFormat="false" ht="12.75" hidden="false" customHeight="false" outlineLevel="0" collapsed="false">
      <c r="A204" s="1" t="n">
        <f aca="false">A202+1</f>
        <v>3</v>
      </c>
      <c r="B204" s="2" t="s">
        <v>193</v>
      </c>
      <c r="E204" s="14" t="n">
        <v>0.0194444444444444</v>
      </c>
      <c r="F204" s="15" t="n">
        <v>0.0392013888888889</v>
      </c>
      <c r="J204" s="3" t="s">
        <v>194</v>
      </c>
    </row>
    <row r="205" customFormat="false" ht="12.75" hidden="false" customHeight="false" outlineLevel="0" collapsed="false">
      <c r="B205" s="2" t="s">
        <v>195</v>
      </c>
      <c r="F205" s="15" t="n">
        <f aca="false">F204-E204</f>
        <v>0.0197569444444444</v>
      </c>
    </row>
    <row r="206" customFormat="false" ht="12.75" hidden="false" customHeight="false" outlineLevel="0" collapsed="false">
      <c r="A206" s="1" t="n">
        <f aca="false">A204+1</f>
        <v>4</v>
      </c>
      <c r="B206" s="2" t="s">
        <v>196</v>
      </c>
      <c r="E206" s="14" t="n">
        <v>0.0194444444444444</v>
      </c>
      <c r="F206" s="15" t="n">
        <v>0.0396064814814815</v>
      </c>
      <c r="J206" s="3" t="s">
        <v>22</v>
      </c>
    </row>
    <row r="207" customFormat="false" ht="12.75" hidden="false" customHeight="false" outlineLevel="0" collapsed="false">
      <c r="B207" s="2" t="s">
        <v>197</v>
      </c>
      <c r="F207" s="15" t="n">
        <f aca="false">F206-E206</f>
        <v>0.020162037037037</v>
      </c>
    </row>
    <row r="208" customFormat="false" ht="12.75" hidden="false" customHeight="false" outlineLevel="0" collapsed="false">
      <c r="A208" s="1" t="n">
        <f aca="false">A206+1</f>
        <v>5</v>
      </c>
      <c r="B208" s="2" t="s">
        <v>198</v>
      </c>
      <c r="E208" s="14" t="n">
        <v>0.0201388888888889</v>
      </c>
      <c r="F208" s="15" t="n">
        <v>0.0407407407407407</v>
      </c>
      <c r="G208" s="14"/>
      <c r="J208" s="3" t="s">
        <v>42</v>
      </c>
    </row>
    <row r="209" customFormat="false" ht="12.75" hidden="false" customHeight="false" outlineLevel="0" collapsed="false">
      <c r="B209" s="2" t="s">
        <v>199</v>
      </c>
      <c r="F209" s="15" t="n">
        <f aca="false">F208-E208</f>
        <v>0.0206018518518519</v>
      </c>
      <c r="G209" s="14"/>
      <c r="H209" s="15"/>
    </row>
    <row r="210" customFormat="false" ht="12.75" hidden="false" customHeight="false" outlineLevel="0" collapsed="false">
      <c r="A210" s="1" t="n">
        <f aca="false">A208+1</f>
        <v>6</v>
      </c>
      <c r="B210" s="2" t="s">
        <v>200</v>
      </c>
      <c r="E210" s="14" t="n">
        <v>0.0215277777777778</v>
      </c>
      <c r="F210" s="15" t="n">
        <v>0.0440856481481481</v>
      </c>
      <c r="G210" s="14"/>
      <c r="J210" s="3" t="s">
        <v>201</v>
      </c>
    </row>
    <row r="211" customFormat="false" ht="12.75" hidden="false" customHeight="false" outlineLevel="0" collapsed="false">
      <c r="B211" s="2" t="s">
        <v>202</v>
      </c>
      <c r="F211" s="15" t="n">
        <f aca="false">F210-E210</f>
        <v>0.0225578703703704</v>
      </c>
      <c r="G211" s="14"/>
      <c r="H211" s="15"/>
    </row>
    <row r="212" customFormat="false" ht="12.75" hidden="false" customHeight="false" outlineLevel="0" collapsed="false">
      <c r="A212" s="1" t="n">
        <f aca="false">A210+1</f>
        <v>7</v>
      </c>
      <c r="B212" s="2" t="s">
        <v>203</v>
      </c>
      <c r="E212" s="14" t="n">
        <v>0.0229166666666667</v>
      </c>
      <c r="F212" s="15" t="n">
        <v>0.0458680555555556</v>
      </c>
      <c r="G212" s="14"/>
      <c r="H212" s="15"/>
      <c r="J212" s="3" t="s">
        <v>26</v>
      </c>
    </row>
    <row r="213" customFormat="false" ht="12.75" hidden="false" customHeight="false" outlineLevel="0" collapsed="false">
      <c r="B213" s="2" t="s">
        <v>204</v>
      </c>
      <c r="F213" s="15" t="n">
        <f aca="false">F212-E212</f>
        <v>0.0229513888888889</v>
      </c>
      <c r="G213" s="14"/>
      <c r="H213" s="15"/>
    </row>
    <row r="214" customFormat="false" ht="12.75" hidden="false" customHeight="false" outlineLevel="0" collapsed="false">
      <c r="A214" s="1" t="n">
        <f aca="false">A212+1</f>
        <v>8</v>
      </c>
      <c r="B214" s="2" t="s">
        <v>205</v>
      </c>
      <c r="E214" s="14" t="n">
        <v>0.0236111111111111</v>
      </c>
      <c r="F214" s="15" t="n">
        <v>0.0485069444444444</v>
      </c>
      <c r="G214" s="14"/>
      <c r="J214" s="3" t="s">
        <v>86</v>
      </c>
    </row>
    <row r="215" customFormat="false" ht="12.75" hidden="false" customHeight="false" outlineLevel="0" collapsed="false">
      <c r="B215" s="2" t="s">
        <v>206</v>
      </c>
      <c r="F215" s="15" t="n">
        <f aca="false">F214-E214</f>
        <v>0.0248958333333333</v>
      </c>
      <c r="G215" s="14"/>
      <c r="H215" s="15"/>
    </row>
    <row r="216" customFormat="false" ht="12.75" hidden="false" customHeight="false" outlineLevel="0" collapsed="false">
      <c r="A216" s="1" t="n">
        <f aca="false">A214+1</f>
        <v>9</v>
      </c>
      <c r="B216" s="2" t="s">
        <v>207</v>
      </c>
      <c r="E216" s="14" t="n">
        <v>0.0243055555555556</v>
      </c>
      <c r="F216" s="15" t="n">
        <v>0.0488773148148148</v>
      </c>
      <c r="G216" s="14"/>
      <c r="H216" s="15"/>
      <c r="J216" s="3" t="s">
        <v>40</v>
      </c>
    </row>
    <row r="217" customFormat="false" ht="12.75" hidden="false" customHeight="false" outlineLevel="0" collapsed="false">
      <c r="B217" s="2" t="s">
        <v>208</v>
      </c>
      <c r="F217" s="15" t="n">
        <f aca="false">F216-E216</f>
        <v>0.0245717592592593</v>
      </c>
      <c r="G217" s="14"/>
      <c r="H217" s="15"/>
    </row>
    <row r="218" customFormat="false" ht="12.75" hidden="false" customHeight="false" outlineLevel="0" collapsed="false">
      <c r="A218" s="1" t="n">
        <f aca="false">A216+1</f>
        <v>10</v>
      </c>
      <c r="B218" s="2" t="s">
        <v>209</v>
      </c>
      <c r="E218" s="14" t="n">
        <v>0.0243055555555556</v>
      </c>
      <c r="F218" s="15" t="n">
        <v>0.0488773148148148</v>
      </c>
      <c r="G218" s="14"/>
      <c r="H218" s="15"/>
      <c r="J218" s="3" t="s">
        <v>28</v>
      </c>
    </row>
    <row r="219" customFormat="false" ht="12.75" hidden="false" customHeight="false" outlineLevel="0" collapsed="false">
      <c r="B219" s="2" t="s">
        <v>170</v>
      </c>
      <c r="F219" s="15" t="n">
        <f aca="false">F218-E218</f>
        <v>0.0245717592592593</v>
      </c>
      <c r="G219" s="14"/>
      <c r="H219" s="15"/>
    </row>
    <row r="220" customFormat="false" ht="12.75" hidden="false" customHeight="false" outlineLevel="0" collapsed="false">
      <c r="A220" s="1" t="n">
        <f aca="false">A218+1</f>
        <v>11</v>
      </c>
      <c r="B220" s="2" t="s">
        <v>210</v>
      </c>
      <c r="E220" s="14" t="n">
        <v>0.0277777777777778</v>
      </c>
      <c r="F220" s="15" t="n">
        <v>0.0557638888888889</v>
      </c>
      <c r="J220" s="3" t="s">
        <v>44</v>
      </c>
    </row>
    <row r="221" customFormat="false" ht="12.75" hidden="false" customHeight="false" outlineLevel="0" collapsed="false">
      <c r="B221" s="2" t="s">
        <v>211</v>
      </c>
      <c r="F221" s="15" t="n">
        <f aca="false">F220-E220</f>
        <v>0.0279861111111111</v>
      </c>
    </row>
    <row r="222" customFormat="false" ht="12.75" hidden="false" customHeight="false" outlineLevel="0" collapsed="false">
      <c r="A222" s="1" t="n">
        <f aca="false">A220+1</f>
        <v>12</v>
      </c>
      <c r="B222" s="2" t="s">
        <v>212</v>
      </c>
      <c r="E222" s="14" t="n">
        <v>0.0298611111111111</v>
      </c>
      <c r="F222" s="15" t="n">
        <v>0.0607523148148148</v>
      </c>
      <c r="J222" s="3" t="s">
        <v>213</v>
      </c>
    </row>
    <row r="223" customFormat="false" ht="12.75" hidden="false" customHeight="false" outlineLevel="0" collapsed="false">
      <c r="B223" s="2" t="s">
        <v>214</v>
      </c>
      <c r="F223" s="15" t="n">
        <f aca="false">F222-E222</f>
        <v>0.0308912037037037</v>
      </c>
    </row>
    <row r="224" customFormat="false" ht="12.75" hidden="false" customHeight="false" outlineLevel="0" collapsed="false">
      <c r="A224" s="1" t="n">
        <f aca="false">A222+1</f>
        <v>13</v>
      </c>
      <c r="B224" s="2" t="s">
        <v>215</v>
      </c>
      <c r="E224" s="14" t="n">
        <v>0.0298611111111111</v>
      </c>
      <c r="F224" s="15" t="n">
        <v>0.0607523148148148</v>
      </c>
      <c r="J224" s="3" t="s">
        <v>213</v>
      </c>
    </row>
    <row r="225" customFormat="false" ht="12.75" hidden="false" customHeight="false" outlineLevel="0" collapsed="false">
      <c r="B225" s="2" t="s">
        <v>214</v>
      </c>
      <c r="F225" s="15" t="n">
        <f aca="false">F224-E224</f>
        <v>0.0308912037037037</v>
      </c>
    </row>
    <row r="226" customFormat="false" ht="12.75" hidden="false" customHeight="false" outlineLevel="0" collapsed="false">
      <c r="A226" s="1" t="n">
        <f aca="false">A224+1</f>
        <v>14</v>
      </c>
      <c r="B226" s="2" t="s">
        <v>216</v>
      </c>
      <c r="E226" s="14" t="n">
        <v>0.0305555555555556</v>
      </c>
      <c r="F226" s="15" t="n">
        <v>0.062037037037037</v>
      </c>
      <c r="G226" s="14"/>
      <c r="J226" s="3" t="s">
        <v>51</v>
      </c>
    </row>
    <row r="227" customFormat="false" ht="12.75" hidden="false" customHeight="false" outlineLevel="0" collapsed="false">
      <c r="B227" s="2" t="s">
        <v>217</v>
      </c>
      <c r="F227" s="15" t="n">
        <f aca="false">F226-E226</f>
        <v>0.0314814814814815</v>
      </c>
      <c r="G227" s="14"/>
      <c r="H227" s="15"/>
    </row>
    <row r="228" customFormat="false" ht="12.75" hidden="false" customHeight="false" outlineLevel="0" collapsed="false">
      <c r="A228" s="1" t="n">
        <f aca="false">A226+1</f>
        <v>15</v>
      </c>
      <c r="B228" s="2" t="s">
        <v>218</v>
      </c>
      <c r="E228" s="14" t="n">
        <v>0.03125</v>
      </c>
      <c r="F228" s="15" t="n">
        <v>0.0624189814814815</v>
      </c>
      <c r="G228" s="14"/>
      <c r="H228" s="15"/>
      <c r="J228" s="3" t="s">
        <v>47</v>
      </c>
    </row>
    <row r="229" customFormat="false" ht="12.75" hidden="false" customHeight="false" outlineLevel="0" collapsed="false">
      <c r="B229" s="2" t="s">
        <v>219</v>
      </c>
      <c r="F229" s="15" t="n">
        <f aca="false">F228-E228</f>
        <v>0.0311689814814815</v>
      </c>
      <c r="G229" s="14"/>
      <c r="H229" s="15"/>
    </row>
    <row r="230" customFormat="false" ht="12.75" hidden="false" customHeight="false" outlineLevel="0" collapsed="false">
      <c r="A230" s="1" t="n">
        <f aca="false">A228+1</f>
        <v>16</v>
      </c>
      <c r="B230" s="2" t="s">
        <v>220</v>
      </c>
      <c r="E230" s="14" t="n">
        <v>0.0326388888888889</v>
      </c>
      <c r="F230" s="15" t="n">
        <v>0.066412037037037</v>
      </c>
      <c r="G230" s="14"/>
      <c r="J230" s="3" t="s">
        <v>53</v>
      </c>
    </row>
    <row r="231" customFormat="false" ht="12.75" hidden="false" customHeight="false" outlineLevel="0" collapsed="false">
      <c r="B231" s="2" t="s">
        <v>221</v>
      </c>
      <c r="F231" s="15" t="n">
        <f aca="false">F230-E230</f>
        <v>0.0337731481481482</v>
      </c>
      <c r="G231" s="14"/>
      <c r="H231" s="15"/>
    </row>
    <row r="232" customFormat="false" ht="12.75" hidden="false" customHeight="false" outlineLevel="0" collapsed="false">
      <c r="A232" s="1" t="n">
        <f aca="false">A230+1</f>
        <v>17</v>
      </c>
      <c r="B232" s="2" t="s">
        <v>222</v>
      </c>
      <c r="E232" s="14" t="n">
        <v>0.0326388888888889</v>
      </c>
      <c r="F232" s="15" t="n">
        <v>0.066412037037037</v>
      </c>
      <c r="G232" s="14"/>
      <c r="J232" s="3" t="s">
        <v>223</v>
      </c>
    </row>
    <row r="233" customFormat="false" ht="12.75" hidden="false" customHeight="false" outlineLevel="0" collapsed="false">
      <c r="B233" s="2" t="s">
        <v>224</v>
      </c>
      <c r="F233" s="15" t="n">
        <f aca="false">F232-E232</f>
        <v>0.0337731481481482</v>
      </c>
      <c r="G233" s="14"/>
      <c r="H233" s="15"/>
    </row>
    <row r="234" customFormat="false" ht="12.75" hidden="false" customHeight="false" outlineLevel="0" collapsed="false">
      <c r="A234" s="1" t="n">
        <f aca="false">A232+1</f>
        <v>18</v>
      </c>
      <c r="B234" s="2" t="s">
        <v>225</v>
      </c>
      <c r="E234" s="14" t="n">
        <v>0.0326388888888889</v>
      </c>
      <c r="F234" s="15" t="n">
        <v>0.066412037037037</v>
      </c>
      <c r="G234" s="14"/>
      <c r="J234" s="3" t="s">
        <v>226</v>
      </c>
    </row>
    <row r="235" customFormat="false" ht="12.75" hidden="false" customHeight="false" outlineLevel="0" collapsed="false">
      <c r="B235" s="2" t="s">
        <v>227</v>
      </c>
      <c r="F235" s="15" t="n">
        <f aca="false">F234-E234</f>
        <v>0.0337731481481482</v>
      </c>
      <c r="G235" s="14"/>
      <c r="H235" s="15"/>
    </row>
    <row r="236" customFormat="false" ht="12.75" hidden="false" customHeight="false" outlineLevel="0" collapsed="false">
      <c r="A236" s="1" t="n">
        <f aca="false">A234+1</f>
        <v>19</v>
      </c>
      <c r="B236" s="2" t="s">
        <v>228</v>
      </c>
      <c r="E236" s="14" t="n">
        <v>0.0375</v>
      </c>
      <c r="F236" s="15" t="n">
        <v>0.0751041666666667</v>
      </c>
      <c r="G236" s="14"/>
      <c r="H236" s="15"/>
      <c r="J236" s="3" t="s">
        <v>95</v>
      </c>
    </row>
    <row r="237" customFormat="false" ht="12.75" hidden="false" customHeight="false" outlineLevel="0" collapsed="false">
      <c r="B237" s="2" t="s">
        <v>229</v>
      </c>
      <c r="F237" s="15" t="n">
        <f aca="false">F236-E236</f>
        <v>0.0376041666666667</v>
      </c>
      <c r="G237" s="14"/>
      <c r="H237" s="15"/>
    </row>
    <row r="238" customFormat="false" ht="12.75" hidden="false" customHeight="false" outlineLevel="0" collapsed="false">
      <c r="A238" s="1" t="n">
        <f aca="false">A236+1</f>
        <v>20</v>
      </c>
      <c r="B238" s="2" t="s">
        <v>230</v>
      </c>
      <c r="E238" s="14" t="n">
        <v>0.0375</v>
      </c>
      <c r="F238" s="15" t="n">
        <v>0.0758796296296296</v>
      </c>
      <c r="G238" s="14"/>
      <c r="J238" s="3" t="s">
        <v>30</v>
      </c>
    </row>
    <row r="239" customFormat="false" ht="12.75" hidden="false" customHeight="false" outlineLevel="0" collapsed="false">
      <c r="B239" s="2" t="s">
        <v>231</v>
      </c>
      <c r="F239" s="15" t="n">
        <f aca="false">F238-E238</f>
        <v>0.0383796296296296</v>
      </c>
      <c r="G239" s="14"/>
      <c r="H239" s="15"/>
    </row>
    <row r="240" customFormat="false" ht="12.75" hidden="false" customHeight="false" outlineLevel="0" collapsed="false">
      <c r="A240" s="1" t="n">
        <f aca="false">A238+1</f>
        <v>21</v>
      </c>
      <c r="B240" s="2" t="s">
        <v>232</v>
      </c>
      <c r="E240" s="14" t="n">
        <v>0.0451388888888889</v>
      </c>
      <c r="F240" s="15" t="n">
        <v>0.0908333333333333</v>
      </c>
      <c r="G240" s="14"/>
      <c r="H240" s="15"/>
      <c r="J240" s="3" t="s">
        <v>32</v>
      </c>
    </row>
    <row r="241" customFormat="false" ht="12.75" hidden="false" customHeight="false" outlineLevel="0" collapsed="false">
      <c r="B241" s="2" t="s">
        <v>233</v>
      </c>
      <c r="F241" s="15" t="n">
        <f aca="false">F240-E240</f>
        <v>0.0456944444444445</v>
      </c>
      <c r="G241" s="14"/>
      <c r="H241" s="15"/>
    </row>
    <row r="242" customFormat="false" ht="12.75" hidden="false" customHeight="false" outlineLevel="0" collapsed="false">
      <c r="A242" s="1" t="n">
        <f aca="false">A240+1</f>
        <v>22</v>
      </c>
      <c r="B242" s="2" t="s">
        <v>234</v>
      </c>
      <c r="E242" s="14"/>
      <c r="F242" s="15"/>
      <c r="G242" s="14"/>
      <c r="H242" s="15"/>
      <c r="J242" s="3" t="s">
        <v>235</v>
      </c>
    </row>
    <row r="243" customFormat="false" ht="12.75" hidden="false" customHeight="false" outlineLevel="0" collapsed="false">
      <c r="B243" s="2" t="s">
        <v>236</v>
      </c>
      <c r="F243" s="15"/>
      <c r="G243" s="14"/>
      <c r="H243" s="15"/>
    </row>
    <row r="244" customFormat="false" ht="12.75" hidden="false" customHeight="false" outlineLevel="0" collapsed="false">
      <c r="B244" s="2" t="s">
        <v>237</v>
      </c>
      <c r="F244" s="23" t="s">
        <v>238</v>
      </c>
    </row>
    <row r="245" customFormat="false" ht="12.75" hidden="false" customHeight="false" outlineLevel="0" collapsed="false">
      <c r="A245" s="1" t="n">
        <v>1</v>
      </c>
      <c r="B245" s="2" t="s">
        <v>239</v>
      </c>
      <c r="F245" s="1" t="n">
        <v>620</v>
      </c>
    </row>
    <row r="246" customFormat="false" ht="12.75" hidden="false" customHeight="false" outlineLevel="0" collapsed="false">
      <c r="A246" s="1" t="n">
        <v>2</v>
      </c>
      <c r="B246" s="2" t="s">
        <v>240</v>
      </c>
      <c r="F246" s="1" t="n">
        <v>544</v>
      </c>
    </row>
    <row r="247" customFormat="false" ht="12.75" hidden="false" customHeight="false" outlineLevel="0" collapsed="false">
      <c r="A247" s="1" t="n">
        <v>3</v>
      </c>
      <c r="B247" s="2" t="s">
        <v>241</v>
      </c>
      <c r="F247" s="1" t="n">
        <v>310</v>
      </c>
    </row>
    <row r="248" customFormat="false" ht="12.75" hidden="false" customHeight="false" outlineLevel="0" collapsed="false">
      <c r="A248" s="1" t="n">
        <v>4</v>
      </c>
      <c r="B248" s="2" t="s">
        <v>242</v>
      </c>
      <c r="F248" s="1" t="n">
        <v>227</v>
      </c>
    </row>
    <row r="249" customFormat="false" ht="12.75" hidden="false" customHeight="false" outlineLevel="0" collapsed="false">
      <c r="A249" s="1" t="n">
        <v>5</v>
      </c>
      <c r="B249" s="2" t="s">
        <v>243</v>
      </c>
      <c r="F249" s="1" t="n">
        <v>146</v>
      </c>
    </row>
    <row r="250" customFormat="false" ht="12.75" hidden="false" customHeight="false" outlineLevel="0" collapsed="false">
      <c r="A250" s="1" t="n">
        <v>6</v>
      </c>
      <c r="B250" s="2" t="s">
        <v>244</v>
      </c>
      <c r="F250" s="1" t="n">
        <v>100</v>
      </c>
    </row>
    <row r="251" customFormat="false" ht="12.75" hidden="false" customHeight="false" outlineLevel="0" collapsed="false">
      <c r="A251" s="1" t="n">
        <v>7</v>
      </c>
      <c r="B251" s="2" t="s">
        <v>245</v>
      </c>
      <c r="F251" s="1" t="n">
        <v>42</v>
      </c>
    </row>
    <row r="252" customFormat="false" ht="12.75" hidden="false" customHeight="false" outlineLevel="0" collapsed="false">
      <c r="A252" s="1" t="n">
        <v>8</v>
      </c>
      <c r="B252" s="2" t="s">
        <v>246</v>
      </c>
      <c r="F252" s="1" t="n">
        <v>10</v>
      </c>
    </row>
    <row r="253" customFormat="false" ht="12.75" hidden="false" customHeight="false" outlineLevel="0" collapsed="false">
      <c r="A253" s="1" t="n">
        <v>9</v>
      </c>
      <c r="B253" s="2" t="s">
        <v>247</v>
      </c>
      <c r="F253" s="1" t="n">
        <v>10</v>
      </c>
    </row>
    <row r="254" customFormat="false" ht="12.75" hidden="false" customHeight="false" outlineLevel="0" collapsed="false">
      <c r="B254" s="2" t="s">
        <v>248</v>
      </c>
      <c r="H254" s="5" t="s">
        <v>249</v>
      </c>
      <c r="I254" s="24"/>
    </row>
    <row r="255" customFormat="false" ht="12.75" hidden="false" customHeight="false" outlineLevel="0" collapsed="false">
      <c r="B255" s="2" t="s">
        <v>250</v>
      </c>
      <c r="H255" s="10" t="s">
        <v>251</v>
      </c>
      <c r="I255" s="25"/>
    </row>
    <row r="256" customFormat="false" ht="12.75" hidden="false" customHeight="false" outlineLevel="0" collapsed="false">
      <c r="B256" s="2" t="s">
        <v>252</v>
      </c>
      <c r="H256" s="10" t="s">
        <v>253</v>
      </c>
      <c r="I256" s="25"/>
    </row>
    <row r="257" customFormat="false" ht="12.75" hidden="false" customHeight="false" outlineLevel="0" collapsed="false">
      <c r="B257" s="2" t="s">
        <v>254</v>
      </c>
      <c r="H257" s="10" t="s">
        <v>255</v>
      </c>
      <c r="I257" s="25"/>
    </row>
    <row r="258" customFormat="false" ht="12.75" hidden="false" customHeight="false" outlineLevel="0" collapsed="false">
      <c r="B258" s="2" t="s">
        <v>256</v>
      </c>
      <c r="H258" s="13" t="s">
        <v>257</v>
      </c>
      <c r="I258" s="26"/>
    </row>
    <row r="259" customFormat="false" ht="12.75" hidden="false" customHeight="false" outlineLevel="0" collapsed="false">
      <c r="B259" s="2" t="s">
        <v>258</v>
      </c>
    </row>
    <row r="260" customFormat="false" ht="12.75" hidden="false" customHeight="false" outlineLevel="0" collapsed="false">
      <c r="B260" s="2" t="s">
        <v>259</v>
      </c>
    </row>
    <row r="261" customFormat="false" ht="12.75" hidden="false" customHeight="false" outlineLevel="0" collapsed="false">
      <c r="B261" s="2" t="s">
        <v>260</v>
      </c>
    </row>
    <row r="262" customFormat="false" ht="12.75" hidden="false" customHeight="false" outlineLevel="0" collapsed="false">
      <c r="B262" s="2" t="s">
        <v>261</v>
      </c>
    </row>
    <row r="263" customFormat="false" ht="12.75" hidden="false" customHeight="false" outlineLevel="0" collapsed="false">
      <c r="B263" s="2" t="s">
        <v>262</v>
      </c>
    </row>
  </sheetData>
  <mergeCells count="9">
    <mergeCell ref="A1:I1"/>
    <mergeCell ref="A2:I2"/>
    <mergeCell ref="A3:I3"/>
    <mergeCell ref="A4:I4"/>
    <mergeCell ref="A5:I5"/>
    <mergeCell ref="A6:I6"/>
    <mergeCell ref="A7:I7"/>
    <mergeCell ref="B9:I9"/>
    <mergeCell ref="B10:I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8T10:10:54Z</dcterms:created>
  <dc:creator>AD</dc:creator>
  <dc:description/>
  <dc:language>en-US</dc:language>
  <cp:lastModifiedBy>Wladimir</cp:lastModifiedBy>
  <cp:lastPrinted>2008-06-05T04:06:48Z</cp:lastPrinted>
  <dcterms:modified xsi:type="dcterms:W3CDTF">2008-06-05T04:34:12Z</dcterms:modified>
  <cp:revision>0</cp:revision>
  <dc:subject/>
  <dc:title/>
</cp:coreProperties>
</file>