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Марафон_жен" sheetId="1" state="visible" r:id="rId2"/>
    <sheet name="молодой и пожилой участник " sheetId="2" state="visible" r:id="rId3"/>
    <sheet name="Марафон_муж" sheetId="3" state="visible" r:id="rId4"/>
    <sheet name="Полумарафон" sheetId="4" state="visible" r:id="rId5"/>
    <sheet name="год" sheetId="5" state="visible" r:id="rId6"/>
  </sheets>
  <definedNames>
    <definedName function="false" hidden="true" localSheetId="3" name="_xlnm._FilterDatabase" vbProcedure="false">Полумарафон!$A$6:$K$58</definedName>
    <definedName function="false" hidden="false" localSheetId="0" name="Excel_BuiltIn__FilterDatabase" vbProcedure="false">Марафон_жен!$A$7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2">
  <si>
    <t xml:space="preserve">ПРОТОКОЛ</t>
  </si>
  <si>
    <t xml:space="preserve">XXII Дюртюлинского легкоатлетического полумарафона</t>
  </si>
  <si>
    <t xml:space="preserve">на призы газеты "Кызыл Тан",</t>
  </si>
  <si>
    <t xml:space="preserve">посвященный году укрепления межнационального согласия в РБ</t>
  </si>
  <si>
    <t xml:space="preserve">24 сентября 2011 г.</t>
  </si>
  <si>
    <t xml:space="preserve">г. Дюртюли</t>
  </si>
  <si>
    <t xml:space="preserve">марафон</t>
  </si>
  <si>
    <t xml:space="preserve">Женщины</t>
  </si>
  <si>
    <t xml:space="preserve">№№</t>
  </si>
  <si>
    <t xml:space="preserve">Фамилия Имя</t>
  </si>
  <si>
    <t xml:space="preserve">Разр.</t>
  </si>
  <si>
    <t xml:space="preserve">№</t>
  </si>
  <si>
    <t xml:space="preserve">Город</t>
  </si>
  <si>
    <t xml:space="preserve">Дата рожд.</t>
  </si>
  <si>
    <t xml:space="preserve">Возраст</t>
  </si>
  <si>
    <t xml:space="preserve">Пол</t>
  </si>
  <si>
    <t xml:space="preserve">Группа</t>
  </si>
  <si>
    <t xml:space="preserve">Результат</t>
  </si>
  <si>
    <t xml:space="preserve">Место</t>
  </si>
  <si>
    <t xml:space="preserve">Веретенникова Ольга</t>
  </si>
  <si>
    <t xml:space="preserve">Ува</t>
  </si>
  <si>
    <t xml:space="preserve">жен</t>
  </si>
  <si>
    <t xml:space="preserve">I</t>
  </si>
  <si>
    <t xml:space="preserve">Морозова Людмила</t>
  </si>
  <si>
    <t xml:space="preserve">Уфа</t>
  </si>
  <si>
    <t xml:space="preserve">II</t>
  </si>
  <si>
    <t xml:space="preserve">Морозова Валентина</t>
  </si>
  <si>
    <t xml:space="preserve">Ижевск</t>
  </si>
  <si>
    <t xml:space="preserve">III</t>
  </si>
  <si>
    <t xml:space="preserve">Шкляева Олеся</t>
  </si>
  <si>
    <t xml:space="preserve">IV</t>
  </si>
  <si>
    <t xml:space="preserve">Костенкова Любовь</t>
  </si>
  <si>
    <t xml:space="preserve">Ижевск "Бим"</t>
  </si>
  <si>
    <t xml:space="preserve">V</t>
  </si>
  <si>
    <t xml:space="preserve">Главный судья ____________ /Г.Г. Кутлуяров/</t>
  </si>
  <si>
    <t xml:space="preserve">Главный секретарь ____________ /В.З. Закирьянов/</t>
  </si>
  <si>
    <t xml:space="preserve">Самый молодой участник</t>
  </si>
  <si>
    <t xml:space="preserve">Шакиров Валерий Дюртюли    1995 г.р.</t>
  </si>
  <si>
    <t xml:space="preserve">Самый пожилой участник</t>
  </si>
  <si>
    <t xml:space="preserve">Куликов Виктор  Уфа              1935 г.р.</t>
  </si>
  <si>
    <t xml:space="preserve">Марафон</t>
  </si>
  <si>
    <t xml:space="preserve">Мужчины</t>
  </si>
  <si>
    <t xml:space="preserve">Петров Артем</t>
  </si>
  <si>
    <t xml:space="preserve">КМС</t>
  </si>
  <si>
    <t xml:space="preserve">Сарапул</t>
  </si>
  <si>
    <t xml:space="preserve">муж</t>
  </si>
  <si>
    <t xml:space="preserve">Веретенников Алексей</t>
  </si>
  <si>
    <t xml:space="preserve">Ават</t>
  </si>
  <si>
    <t xml:space="preserve">Нуриев Динар</t>
  </si>
  <si>
    <t xml:space="preserve">Ахмадиев Артур</t>
  </si>
  <si>
    <t xml:space="preserve">Старков Игорь</t>
  </si>
  <si>
    <t xml:space="preserve">сошел</t>
  </si>
  <si>
    <t xml:space="preserve">Федоров Игорь</t>
  </si>
  <si>
    <t xml:space="preserve">Белебей</t>
  </si>
  <si>
    <t xml:space="preserve">Абдуллин Тимур</t>
  </si>
  <si>
    <t xml:space="preserve">Ишимбай</t>
  </si>
  <si>
    <t xml:space="preserve">Шмидт Виктор</t>
  </si>
  <si>
    <t xml:space="preserve">Морозов Владимир</t>
  </si>
  <si>
    <t xml:space="preserve">Асадуллин Ильшат</t>
  </si>
  <si>
    <t xml:space="preserve">Дюртюли</t>
  </si>
  <si>
    <t xml:space="preserve">Саламатов Николай</t>
  </si>
  <si>
    <t xml:space="preserve">VI</t>
  </si>
  <si>
    <t xml:space="preserve">Филипчук Эдуард</t>
  </si>
  <si>
    <t xml:space="preserve">Сафин Фарит</t>
  </si>
  <si>
    <t xml:space="preserve">Пищаев Сергей</t>
  </si>
  <si>
    <t xml:space="preserve">Сычугов Михаил</t>
  </si>
  <si>
    <t xml:space="preserve"> </t>
  </si>
  <si>
    <t xml:space="preserve">Шайхтдинов Равиль</t>
  </si>
  <si>
    <t xml:space="preserve">Фазылханов Валирик</t>
  </si>
  <si>
    <t xml:space="preserve">Банников Владимир</t>
  </si>
  <si>
    <t xml:space="preserve">Бабушкин Евгений</t>
  </si>
  <si>
    <t xml:space="preserve">Николаев Игорь</t>
  </si>
  <si>
    <t xml:space="preserve">Карпенко Анатолий</t>
  </si>
  <si>
    <t xml:space="preserve">Шкляев Валерий</t>
  </si>
  <si>
    <t xml:space="preserve">МС</t>
  </si>
  <si>
    <t xml:space="preserve">Хлобыстов Михаил</t>
  </si>
  <si>
    <t xml:space="preserve">Валеев Дарвин</t>
  </si>
  <si>
    <t xml:space="preserve">Ахметшин Роберт</t>
  </si>
  <si>
    <t xml:space="preserve">Саламатова Галина</t>
  </si>
  <si>
    <t xml:space="preserve">Печерская Нина</t>
  </si>
  <si>
    <t xml:space="preserve">Емельянова Елена</t>
  </si>
  <si>
    <t xml:space="preserve">Бакалы</t>
  </si>
  <si>
    <t xml:space="preserve">Бушкова Светалана</t>
  </si>
  <si>
    <t xml:space="preserve">Петрова Светлана</t>
  </si>
  <si>
    <t xml:space="preserve">Фомина Любовь</t>
  </si>
  <si>
    <t xml:space="preserve">Ермекеевский р-н</t>
  </si>
  <si>
    <t xml:space="preserve">Копылова Галина</t>
  </si>
  <si>
    <t xml:space="preserve">Александровская Лира</t>
  </si>
  <si>
    <t xml:space="preserve">Баймак</t>
  </si>
  <si>
    <t xml:space="preserve">Соболева Зося</t>
  </si>
  <si>
    <t xml:space="preserve">Лоскутова Ираида</t>
  </si>
  <si>
    <t xml:space="preserve">Крюкова Нэлли</t>
  </si>
  <si>
    <t xml:space="preserve">Карпенко Татьяна</t>
  </si>
  <si>
    <t xml:space="preserve">Наговицын Павел</t>
  </si>
  <si>
    <t xml:space="preserve">Каркулино</t>
  </si>
  <si>
    <t xml:space="preserve">Ахметдинов Азат</t>
  </si>
  <si>
    <t xml:space="preserve">Стерлитамак</t>
  </si>
  <si>
    <t xml:space="preserve">Ахьянов Алексей</t>
  </si>
  <si>
    <t xml:space="preserve">Октябрьский</t>
  </si>
  <si>
    <t xml:space="preserve">Сафаров Рамзи</t>
  </si>
  <si>
    <t xml:space="preserve">Костромин Роман</t>
  </si>
  <si>
    <t xml:space="preserve">Вахнин Леонид</t>
  </si>
  <si>
    <t xml:space="preserve">Котов Алексей</t>
  </si>
  <si>
    <t xml:space="preserve">Исинбаков Гера</t>
  </si>
  <si>
    <t xml:space="preserve">Нуртдинов Ильдус</t>
  </si>
  <si>
    <t xml:space="preserve">Якимов Роман</t>
  </si>
  <si>
    <t xml:space="preserve">Старые маты</t>
  </si>
  <si>
    <t xml:space="preserve">Акуленко Сергей</t>
  </si>
  <si>
    <t xml:space="preserve">Савельев Владислав</t>
  </si>
  <si>
    <t xml:space="preserve">Якимов Альберт</t>
  </si>
  <si>
    <t xml:space="preserve">Хабибуллин Радик</t>
  </si>
  <si>
    <t xml:space="preserve">Семилетка</t>
  </si>
  <si>
    <t xml:space="preserve">Хайруллин Наиль</t>
  </si>
  <si>
    <t xml:space="preserve">Николаев Рудольф</t>
  </si>
  <si>
    <t xml:space="preserve">Идрисов Наиль</t>
  </si>
  <si>
    <t xml:space="preserve">Ахмадуллин Геннадий</t>
  </si>
  <si>
    <t xml:space="preserve">Ангасяк</t>
  </si>
  <si>
    <t xml:space="preserve">Арзамазов Александр</t>
  </si>
  <si>
    <t xml:space="preserve">Чувакин Владимир</t>
  </si>
  <si>
    <t xml:space="preserve">Шайхевалиев Ильвир</t>
  </si>
  <si>
    <t xml:space="preserve">Храмов Алексей</t>
  </si>
  <si>
    <t xml:space="preserve">Варзегов Сергей</t>
  </si>
  <si>
    <t xml:space="preserve">Игошин Андрей</t>
  </si>
  <si>
    <t xml:space="preserve">Романов Артур</t>
  </si>
  <si>
    <t xml:space="preserve">Федоров Олег</t>
  </si>
  <si>
    <t xml:space="preserve">Кугубаев Тимофей</t>
  </si>
  <si>
    <t xml:space="preserve">Костынич Сергей</t>
  </si>
  <si>
    <t xml:space="preserve">Москва</t>
  </si>
  <si>
    <t xml:space="preserve">Яныбаев Иван</t>
  </si>
  <si>
    <t xml:space="preserve">Федоров Дмитрий</t>
  </si>
  <si>
    <t xml:space="preserve">Чернов Анатолий</t>
  </si>
  <si>
    <t xml:space="preserve">Савельев Юлиан</t>
  </si>
  <si>
    <t xml:space="preserve">Суханов Валентин</t>
  </si>
  <si>
    <t xml:space="preserve">Салимов Ришат</t>
  </si>
  <si>
    <t xml:space="preserve">Крюков Анатолий</t>
  </si>
  <si>
    <t xml:space="preserve">Холмогоров Владимир</t>
  </si>
  <si>
    <t xml:space="preserve">Закирьянов Равиль</t>
  </si>
  <si>
    <t xml:space="preserve">Кисамеев Анатолий</t>
  </si>
  <si>
    <t xml:space="preserve">"БИМ" Ижевск </t>
  </si>
  <si>
    <t xml:space="preserve">Матвеев Станислав</t>
  </si>
  <si>
    <t xml:space="preserve">Уфа "Марафон"</t>
  </si>
  <si>
    <t xml:space="preserve">Суворов Анатол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h:mm:ss"/>
    <numFmt numFmtId="168" formatCode="General"/>
    <numFmt numFmtId="169" formatCode="h:mm:ss;@"/>
    <numFmt numFmtId="170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sz val="16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17.85"/>
    <col collapsed="false" customWidth="true" hidden="false" outlineLevel="0" max="6" min="6" style="1" width="6.85"/>
    <col collapsed="false" customWidth="true" hidden="true" outlineLevel="0" max="7" min="7" style="1" width="6.56"/>
    <col collapsed="false" customWidth="true" hidden="true" outlineLevel="0" max="8" min="8" style="2" width="5.85"/>
    <col collapsed="false" customWidth="true" hidden="false" outlineLevel="0" max="9" min="9" style="3" width="12.99"/>
    <col collapsed="false" customWidth="true" hidden="false" outlineLevel="0" max="10" min="10" style="4" width="10.13"/>
    <col collapsed="false" customWidth="true" hidden="false" outlineLevel="0" max="11" min="11" style="3" width="7.14"/>
  </cols>
  <sheetData>
    <row r="1" s="6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21" hidden="false" customHeight="true" outlineLevel="0" collapsed="false">
      <c r="A5" s="5" t="s">
        <v>4</v>
      </c>
      <c r="B5" s="5"/>
      <c r="C5" s="5"/>
      <c r="D5" s="5"/>
      <c r="F5" s="9"/>
      <c r="G5" s="10" t="s">
        <v>5</v>
      </c>
      <c r="H5" s="10"/>
      <c r="I5" s="10"/>
      <c r="J5" s="10"/>
      <c r="K5" s="11"/>
    </row>
    <row r="6" s="12" customFormat="true" ht="22.9" hidden="false" customHeight="true" outlineLevel="0" collapsed="false">
      <c r="E6" s="13" t="s">
        <v>6</v>
      </c>
      <c r="F6" s="14"/>
      <c r="G6" s="14"/>
      <c r="H6" s="15"/>
      <c r="I6" s="11" t="s">
        <v>7</v>
      </c>
      <c r="J6" s="16"/>
      <c r="K6" s="17"/>
    </row>
    <row r="7" s="27" customFormat="true" ht="27" hidden="false" customHeight="true" outlineLevel="0" collapsed="false">
      <c r="A7" s="18" t="s">
        <v>8</v>
      </c>
      <c r="B7" s="19" t="s">
        <v>9</v>
      </c>
      <c r="C7" s="20" t="s">
        <v>10</v>
      </c>
      <c r="D7" s="19" t="s">
        <v>11</v>
      </c>
      <c r="E7" s="20" t="s">
        <v>12</v>
      </c>
      <c r="F7" s="21" t="s">
        <v>13</v>
      </c>
      <c r="G7" s="22" t="s">
        <v>14</v>
      </c>
      <c r="H7" s="23" t="s">
        <v>15</v>
      </c>
      <c r="I7" s="24" t="s">
        <v>16</v>
      </c>
      <c r="J7" s="25" t="s">
        <v>17</v>
      </c>
      <c r="K7" s="26" t="s">
        <v>18</v>
      </c>
    </row>
    <row r="8" s="37" customFormat="true" ht="15.75" hidden="false" customHeight="false" outlineLevel="0" collapsed="false">
      <c r="A8" s="28" t="n">
        <v>1</v>
      </c>
      <c r="B8" s="29" t="s">
        <v>19</v>
      </c>
      <c r="C8" s="30"/>
      <c r="D8" s="29" t="n">
        <v>27</v>
      </c>
      <c r="E8" s="30" t="s">
        <v>20</v>
      </c>
      <c r="F8" s="31" t="n">
        <v>1980</v>
      </c>
      <c r="G8" s="32" t="n">
        <f aca="false">год!$A$2-F8</f>
        <v>31</v>
      </c>
      <c r="H8" s="33" t="s">
        <v>21</v>
      </c>
      <c r="I8" s="34" t="str">
        <f aca="false">IF(G8&lt;35,"18-34 лет",IF(G8&lt;40,"35-39 лет",IF(G8&lt;45,"40-44 лет",IF(G8&lt;50,"45-49 лет",IF(G8&lt;55,"50-54 лет","старше 55")))))</f>
        <v>18-34 лет</v>
      </c>
      <c r="J8" s="35" t="n">
        <v>0.151712962962963</v>
      </c>
      <c r="K8" s="36" t="s">
        <v>22</v>
      </c>
    </row>
    <row r="9" s="37" customFormat="true" ht="15.75" hidden="false" customHeight="false" outlineLevel="0" collapsed="false">
      <c r="A9" s="38" t="n">
        <v>2</v>
      </c>
      <c r="B9" s="39" t="s">
        <v>23</v>
      </c>
      <c r="C9" s="40"/>
      <c r="D9" s="39" t="n">
        <v>25</v>
      </c>
      <c r="E9" s="40" t="s">
        <v>24</v>
      </c>
      <c r="F9" s="41" t="n">
        <v>1969</v>
      </c>
      <c r="G9" s="42" t="n">
        <f aca="false">год!$A$2-F9</f>
        <v>42</v>
      </c>
      <c r="H9" s="43" t="s">
        <v>21</v>
      </c>
      <c r="I9" s="44" t="str">
        <f aca="false">IF(G9&lt;35,"18-34 лет",IF(G9&lt;40,"35-39 лет",IF(G9&lt;45,"40-44 лет",IF(G9&lt;50,"45-49 лет",IF(G9&lt;55,"50-54 лет","старше 55")))))</f>
        <v>40-44 лет</v>
      </c>
      <c r="J9" s="45" t="n">
        <v>0.157291666666667</v>
      </c>
      <c r="K9" s="46" t="s">
        <v>25</v>
      </c>
    </row>
    <row r="10" s="37" customFormat="true" ht="15.75" hidden="false" customHeight="false" outlineLevel="0" collapsed="false">
      <c r="A10" s="38" t="n">
        <v>3</v>
      </c>
      <c r="B10" s="39" t="s">
        <v>26</v>
      </c>
      <c r="C10" s="40"/>
      <c r="D10" s="39" t="n">
        <v>38</v>
      </c>
      <c r="E10" s="40" t="s">
        <v>27</v>
      </c>
      <c r="F10" s="41" t="n">
        <v>1967</v>
      </c>
      <c r="G10" s="42" t="n">
        <f aca="false">год!$A$2-F10</f>
        <v>44</v>
      </c>
      <c r="H10" s="43" t="s">
        <v>21</v>
      </c>
      <c r="I10" s="44" t="str">
        <f aca="false">IF(G10&lt;35,"18-34 лет",IF(G10&lt;40,"35-39 лет",IF(G10&lt;45,"40-44 лет",IF(G10&lt;50,"45-49 лет",IF(G10&lt;55,"50-54 лет","старше 55")))))</f>
        <v>40-44 лет</v>
      </c>
      <c r="J10" s="45" t="n">
        <v>0.162152777777778</v>
      </c>
      <c r="K10" s="47" t="s">
        <v>28</v>
      </c>
    </row>
    <row r="11" s="37" customFormat="true" ht="15.75" hidden="false" customHeight="false" outlineLevel="0" collapsed="false">
      <c r="A11" s="38" t="n">
        <v>4</v>
      </c>
      <c r="B11" s="39" t="s">
        <v>29</v>
      </c>
      <c r="C11" s="40"/>
      <c r="D11" s="39" t="n">
        <v>37</v>
      </c>
      <c r="E11" s="40" t="s">
        <v>27</v>
      </c>
      <c r="F11" s="41" t="n">
        <v>1992</v>
      </c>
      <c r="G11" s="42" t="n">
        <f aca="false">год!$A$2-F11</f>
        <v>19</v>
      </c>
      <c r="H11" s="43" t="s">
        <v>21</v>
      </c>
      <c r="I11" s="44" t="str">
        <f aca="false">IF(G11&lt;35,"18-34 лет",IF(G11&lt;40,"35-39 лет",IF(G11&lt;45,"40-44 лет",IF(G11&lt;50,"45-49 лет",IF(G11&lt;55,"50-54 лет","старше 55")))))</f>
        <v>18-34 лет</v>
      </c>
      <c r="J11" s="45" t="n">
        <v>0.173414351851852</v>
      </c>
      <c r="K11" s="46" t="s">
        <v>30</v>
      </c>
    </row>
    <row r="12" s="37" customFormat="true" ht="16.5" hidden="false" customHeight="false" outlineLevel="0" collapsed="false">
      <c r="A12" s="48" t="n">
        <v>5</v>
      </c>
      <c r="B12" s="49" t="s">
        <v>31</v>
      </c>
      <c r="C12" s="50"/>
      <c r="D12" s="49" t="n">
        <v>46</v>
      </c>
      <c r="E12" s="50" t="s">
        <v>32</v>
      </c>
      <c r="F12" s="51" t="n">
        <v>1957</v>
      </c>
      <c r="G12" s="52" t="n">
        <f aca="false">год!$A$2-F12</f>
        <v>54</v>
      </c>
      <c r="H12" s="53" t="s">
        <v>21</v>
      </c>
      <c r="I12" s="54" t="str">
        <f aca="false">IF(G12&lt;35,"18-34 лет",IF(G12&lt;40,"35-39 лет",IF(G12&lt;45,"40-44 лет",IF(G12&lt;50,"45-49 лет",IF(G12&lt;55,"50-54 лет","старше 55")))))</f>
        <v>50-54 лет</v>
      </c>
      <c r="J12" s="55" t="n">
        <v>0.192743055555556</v>
      </c>
      <c r="K12" s="56" t="s">
        <v>33</v>
      </c>
    </row>
    <row r="13" s="37" customFormat="true" ht="15" hidden="false" customHeight="false" outlineLevel="0" collapsed="false">
      <c r="F13" s="57"/>
      <c r="G13" s="57"/>
      <c r="H13" s="58"/>
      <c r="I13" s="59"/>
      <c r="J13" s="60"/>
      <c r="K13" s="61"/>
    </row>
    <row r="14" s="37" customFormat="true" ht="15" hidden="false" customHeight="false" outlineLevel="0" collapsed="false">
      <c r="F14" s="57"/>
      <c r="G14" s="57"/>
      <c r="H14" s="58"/>
      <c r="I14" s="59"/>
      <c r="J14" s="60"/>
      <c r="K14" s="61"/>
    </row>
    <row r="15" s="62" customFormat="true" ht="15.75" hidden="false" customHeight="false" outlineLevel="0" collapsed="false">
      <c r="C15" s="63" t="s">
        <v>34</v>
      </c>
      <c r="D15" s="63"/>
      <c r="E15" s="63"/>
      <c r="F15" s="63"/>
      <c r="G15" s="63"/>
      <c r="H15" s="63"/>
      <c r="I15" s="63"/>
      <c r="J15" s="63"/>
      <c r="K15" s="63"/>
    </row>
    <row r="16" s="62" customFormat="true" ht="15.75" hidden="false" customHeight="false" outlineLevel="0" collapsed="false">
      <c r="F16" s="64"/>
      <c r="G16" s="64"/>
      <c r="H16" s="65"/>
      <c r="I16" s="66"/>
      <c r="J16" s="67"/>
      <c r="K16" s="68"/>
    </row>
    <row r="17" s="62" customFormat="true" ht="15.75" hidden="false" customHeight="false" outlineLevel="0" collapsed="false">
      <c r="C17" s="63" t="s">
        <v>35</v>
      </c>
      <c r="D17" s="63"/>
      <c r="E17" s="63"/>
      <c r="F17" s="63"/>
      <c r="G17" s="63"/>
      <c r="H17" s="63"/>
      <c r="I17" s="63"/>
      <c r="J17" s="63"/>
      <c r="K17" s="63"/>
    </row>
    <row r="18" s="37" customFormat="true" ht="15" hidden="false" customHeight="false" outlineLevel="0" collapsed="false">
      <c r="F18" s="57"/>
      <c r="G18" s="57"/>
      <c r="H18" s="58"/>
      <c r="I18" s="61"/>
      <c r="J18" s="60"/>
      <c r="K18" s="61"/>
    </row>
    <row r="19" s="37" customFormat="true" ht="15" hidden="false" customHeight="false" outlineLevel="0" collapsed="false">
      <c r="F19" s="57"/>
      <c r="G19" s="57"/>
      <c r="H19" s="58"/>
      <c r="I19" s="61"/>
      <c r="J19" s="60"/>
      <c r="K19" s="61"/>
    </row>
    <row r="20" s="37" customFormat="true" ht="15" hidden="false" customHeight="false" outlineLevel="0" collapsed="false">
      <c r="F20" s="57"/>
      <c r="G20" s="57"/>
      <c r="H20" s="58"/>
      <c r="I20" s="61"/>
      <c r="J20" s="60"/>
      <c r="K20" s="61"/>
    </row>
    <row r="21" s="37" customFormat="true" ht="15" hidden="false" customHeight="false" outlineLevel="0" collapsed="false">
      <c r="F21" s="57"/>
      <c r="G21" s="57"/>
      <c r="H21" s="58"/>
      <c r="I21" s="61"/>
      <c r="J21" s="60"/>
      <c r="K21" s="61"/>
    </row>
    <row r="22" s="37" customFormat="true" ht="15" hidden="false" customHeight="false" outlineLevel="0" collapsed="false">
      <c r="F22" s="57"/>
      <c r="G22" s="57"/>
      <c r="H22" s="58"/>
      <c r="I22" s="61"/>
      <c r="J22" s="60"/>
      <c r="K22" s="61"/>
    </row>
    <row r="23" s="37" customFormat="true" ht="15" hidden="false" customHeight="false" outlineLevel="0" collapsed="false">
      <c r="F23" s="57"/>
      <c r="G23" s="57"/>
      <c r="H23" s="58"/>
      <c r="I23" s="61"/>
      <c r="J23" s="60"/>
      <c r="K23" s="61"/>
    </row>
    <row r="24" s="37" customFormat="true" ht="15" hidden="false" customHeight="false" outlineLevel="0" collapsed="false">
      <c r="F24" s="57"/>
      <c r="G24" s="57"/>
      <c r="H24" s="58"/>
      <c r="I24" s="61"/>
      <c r="J24" s="60"/>
      <c r="K24" s="61"/>
    </row>
    <row r="25" s="37" customFormat="true" ht="15" hidden="false" customHeight="false" outlineLevel="0" collapsed="false">
      <c r="F25" s="57"/>
      <c r="G25" s="57"/>
      <c r="H25" s="58"/>
      <c r="I25" s="61"/>
      <c r="J25" s="60"/>
      <c r="K25" s="61"/>
    </row>
    <row r="26" s="37" customFormat="true" ht="15" hidden="false" customHeight="false" outlineLevel="0" collapsed="false">
      <c r="F26" s="57"/>
      <c r="G26" s="57"/>
      <c r="H26" s="58"/>
      <c r="I26" s="61"/>
      <c r="J26" s="60"/>
      <c r="K26" s="61"/>
    </row>
    <row r="27" s="37" customFormat="true" ht="15" hidden="false" customHeight="false" outlineLevel="0" collapsed="false">
      <c r="F27" s="57"/>
      <c r="G27" s="57"/>
      <c r="H27" s="58"/>
      <c r="I27" s="61"/>
      <c r="J27" s="60"/>
      <c r="K27" s="61"/>
    </row>
    <row r="28" s="37" customFormat="true" ht="15" hidden="false" customHeight="false" outlineLevel="0" collapsed="false">
      <c r="F28" s="57"/>
      <c r="G28" s="57"/>
      <c r="H28" s="58"/>
      <c r="I28" s="61"/>
      <c r="J28" s="60"/>
      <c r="K28" s="61"/>
    </row>
    <row r="29" s="37" customFormat="true" ht="15" hidden="false" customHeight="false" outlineLevel="0" collapsed="false">
      <c r="F29" s="57"/>
      <c r="G29" s="57"/>
      <c r="H29" s="58"/>
      <c r="I29" s="61"/>
      <c r="J29" s="60"/>
      <c r="K29" s="61"/>
    </row>
    <row r="30" s="37" customFormat="true" ht="15" hidden="false" customHeight="false" outlineLevel="0" collapsed="false">
      <c r="F30" s="57"/>
      <c r="G30" s="57"/>
      <c r="H30" s="58"/>
      <c r="I30" s="61"/>
      <c r="J30" s="60"/>
      <c r="K30" s="61"/>
    </row>
    <row r="31" s="37" customFormat="true" ht="15" hidden="false" customHeight="false" outlineLevel="0" collapsed="false">
      <c r="F31" s="57"/>
      <c r="G31" s="57"/>
      <c r="H31" s="58"/>
      <c r="I31" s="61"/>
      <c r="J31" s="60"/>
      <c r="K31" s="61"/>
    </row>
    <row r="32" s="37" customFormat="true" ht="15" hidden="false" customHeight="false" outlineLevel="0" collapsed="false">
      <c r="F32" s="57"/>
      <c r="G32" s="57"/>
      <c r="H32" s="58"/>
      <c r="I32" s="61"/>
      <c r="J32" s="60"/>
      <c r="K32" s="61"/>
    </row>
    <row r="33" s="37" customFormat="true" ht="15" hidden="false" customHeight="false" outlineLevel="0" collapsed="false">
      <c r="F33" s="57"/>
      <c r="G33" s="57"/>
      <c r="H33" s="58"/>
      <c r="I33" s="61"/>
      <c r="J33" s="60"/>
      <c r="K33" s="61"/>
    </row>
    <row r="34" s="37" customFormat="true" ht="15" hidden="false" customHeight="false" outlineLevel="0" collapsed="false">
      <c r="F34" s="57"/>
      <c r="G34" s="57"/>
      <c r="H34" s="58"/>
      <c r="I34" s="61"/>
      <c r="J34" s="60"/>
      <c r="K34" s="61"/>
    </row>
    <row r="35" s="37" customFormat="true" ht="15" hidden="false" customHeight="false" outlineLevel="0" collapsed="false">
      <c r="F35" s="57"/>
      <c r="G35" s="57"/>
      <c r="H35" s="58"/>
      <c r="I35" s="61"/>
      <c r="J35" s="60"/>
      <c r="K35" s="61"/>
    </row>
    <row r="36" s="37" customFormat="true" ht="15" hidden="false" customHeight="false" outlineLevel="0" collapsed="false">
      <c r="F36" s="57"/>
      <c r="G36" s="57"/>
      <c r="H36" s="58"/>
      <c r="I36" s="61"/>
      <c r="J36" s="60"/>
      <c r="K36" s="61"/>
    </row>
    <row r="37" s="37" customFormat="true" ht="15" hidden="false" customHeight="false" outlineLevel="0" collapsed="false">
      <c r="F37" s="57"/>
      <c r="G37" s="57"/>
      <c r="H37" s="58"/>
      <c r="I37" s="61"/>
      <c r="J37" s="60"/>
      <c r="K37" s="61"/>
    </row>
    <row r="38" s="37" customFormat="true" ht="15" hidden="false" customHeight="false" outlineLevel="0" collapsed="false">
      <c r="F38" s="57"/>
      <c r="G38" s="57"/>
      <c r="H38" s="58"/>
      <c r="I38" s="61"/>
      <c r="J38" s="60"/>
      <c r="K38" s="61"/>
    </row>
    <row r="39" s="37" customFormat="true" ht="15" hidden="false" customHeight="false" outlineLevel="0" collapsed="false">
      <c r="F39" s="57"/>
      <c r="G39" s="57"/>
      <c r="H39" s="58"/>
      <c r="I39" s="61"/>
      <c r="J39" s="60"/>
      <c r="K39" s="61"/>
    </row>
    <row r="40" s="37" customFormat="true" ht="15" hidden="false" customHeight="false" outlineLevel="0" collapsed="false">
      <c r="F40" s="57"/>
      <c r="G40" s="57"/>
      <c r="H40" s="58"/>
      <c r="I40" s="61"/>
      <c r="J40" s="60"/>
      <c r="K40" s="61"/>
    </row>
    <row r="41" s="37" customFormat="true" ht="15" hidden="false" customHeight="false" outlineLevel="0" collapsed="false">
      <c r="F41" s="57"/>
      <c r="G41" s="57"/>
      <c r="H41" s="58"/>
      <c r="I41" s="61"/>
      <c r="J41" s="60"/>
      <c r="K41" s="61"/>
    </row>
    <row r="42" s="37" customFormat="true" ht="15" hidden="false" customHeight="false" outlineLevel="0" collapsed="false">
      <c r="F42" s="57"/>
      <c r="G42" s="57"/>
      <c r="H42" s="58"/>
      <c r="I42" s="61"/>
      <c r="J42" s="60"/>
      <c r="K42" s="61"/>
    </row>
    <row r="43" s="37" customFormat="true" ht="15" hidden="false" customHeight="false" outlineLevel="0" collapsed="false">
      <c r="F43" s="57"/>
      <c r="G43" s="57"/>
      <c r="H43" s="58"/>
      <c r="I43" s="61"/>
      <c r="J43" s="60"/>
      <c r="K43" s="61"/>
    </row>
    <row r="44" s="37" customFormat="true" ht="15" hidden="false" customHeight="false" outlineLevel="0" collapsed="false">
      <c r="F44" s="57"/>
      <c r="G44" s="57"/>
      <c r="H44" s="58"/>
      <c r="I44" s="61"/>
      <c r="J44" s="60"/>
      <c r="K44" s="61"/>
    </row>
    <row r="45" s="37" customFormat="true" ht="15" hidden="false" customHeight="false" outlineLevel="0" collapsed="false">
      <c r="F45" s="57"/>
      <c r="G45" s="57"/>
      <c r="H45" s="58"/>
      <c r="I45" s="61"/>
      <c r="J45" s="60"/>
      <c r="K45" s="61"/>
    </row>
  </sheetData>
  <mergeCells count="8">
    <mergeCell ref="A1:K1"/>
    <mergeCell ref="A2:K2"/>
    <mergeCell ref="A3:K3"/>
    <mergeCell ref="A4:K4"/>
    <mergeCell ref="A5:D5"/>
    <mergeCell ref="G5:J5"/>
    <mergeCell ref="C15:K15"/>
    <mergeCell ref="C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6</v>
      </c>
      <c r="D2" s="0" t="s">
        <v>37</v>
      </c>
    </row>
    <row r="3" customFormat="false" ht="12.75" hidden="false" customHeight="false" outlineLevel="0" collapsed="false">
      <c r="A3" s="0" t="s">
        <v>38</v>
      </c>
      <c r="D3" s="0" t="s">
        <v>3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false" defaultGridColor="true" view="normal" topLeftCell="A10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7"/>
    <col collapsed="false" customWidth="true" hidden="false" outlineLevel="0" max="3" min="3" style="0" width="8.14"/>
    <col collapsed="false" customWidth="true" hidden="false" outlineLevel="0" max="4" min="4" style="0" width="5.71"/>
    <col collapsed="false" customWidth="true" hidden="false" outlineLevel="0" max="5" min="5" style="0" width="18.56"/>
    <col collapsed="false" customWidth="true" hidden="false" outlineLevel="0" max="6" min="6" style="1" width="7.85"/>
    <col collapsed="false" customWidth="true" hidden="true" outlineLevel="0" max="7" min="7" style="1" width="4.99"/>
    <col collapsed="false" customWidth="true" hidden="false" outlineLevel="0" max="8" min="8" style="2" width="0.13"/>
    <col collapsed="false" customWidth="true" hidden="false" outlineLevel="0" max="9" min="9" style="3" width="12.7"/>
    <col collapsed="false" customWidth="true" hidden="false" outlineLevel="0" max="10" min="10" style="69" width="12.56"/>
    <col collapsed="false" customWidth="true" hidden="false" outlineLevel="0" max="11" min="11" style="3" width="8.7"/>
  </cols>
  <sheetData>
    <row r="1" s="6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21" hidden="false" customHeight="true" outlineLevel="0" collapsed="false">
      <c r="A5" s="5" t="s">
        <v>4</v>
      </c>
      <c r="B5" s="5"/>
      <c r="C5" s="5"/>
      <c r="D5" s="5"/>
      <c r="F5" s="9"/>
      <c r="G5" s="10" t="s">
        <v>5</v>
      </c>
      <c r="H5" s="10"/>
      <c r="I5" s="10"/>
      <c r="J5" s="10"/>
      <c r="K5" s="11"/>
    </row>
    <row r="6" s="12" customFormat="true" ht="22.9" hidden="false" customHeight="true" outlineLevel="0" collapsed="false">
      <c r="E6" s="13" t="s">
        <v>40</v>
      </c>
      <c r="F6" s="14"/>
      <c r="G6" s="14"/>
      <c r="H6" s="15"/>
      <c r="I6" s="11" t="s">
        <v>41</v>
      </c>
      <c r="J6" s="70"/>
      <c r="K6" s="17"/>
    </row>
    <row r="7" s="27" customFormat="true" ht="33.75" hidden="false" customHeight="true" outlineLevel="0" collapsed="false">
      <c r="A7" s="19" t="s">
        <v>8</v>
      </c>
      <c r="B7" s="20" t="s">
        <v>9</v>
      </c>
      <c r="C7" s="19" t="s">
        <v>10</v>
      </c>
      <c r="D7" s="20" t="s">
        <v>11</v>
      </c>
      <c r="E7" s="19" t="s">
        <v>12</v>
      </c>
      <c r="F7" s="71" t="s">
        <v>13</v>
      </c>
      <c r="G7" s="72" t="s">
        <v>14</v>
      </c>
      <c r="H7" s="73" t="s">
        <v>15</v>
      </c>
      <c r="I7" s="74" t="s">
        <v>16</v>
      </c>
      <c r="J7" s="75" t="s">
        <v>17</v>
      </c>
      <c r="K7" s="74" t="s">
        <v>18</v>
      </c>
    </row>
    <row r="8" s="37" customFormat="true" ht="15.75" hidden="false" customHeight="false" outlineLevel="0" collapsed="false">
      <c r="A8" s="29" t="n">
        <v>1</v>
      </c>
      <c r="B8" s="30" t="s">
        <v>42</v>
      </c>
      <c r="C8" s="29" t="s">
        <v>43</v>
      </c>
      <c r="D8" s="30" t="n">
        <v>42</v>
      </c>
      <c r="E8" s="29" t="s">
        <v>44</v>
      </c>
      <c r="F8" s="76" t="n">
        <v>1986</v>
      </c>
      <c r="G8" s="77" t="n">
        <f aca="false">год!$A$2-F8</f>
        <v>25</v>
      </c>
      <c r="H8" s="78" t="s">
        <v>45</v>
      </c>
      <c r="I8" s="79" t="str">
        <f aca="false">IF(G8&lt;35,"18-34 лет",IF(G8&lt;40,"35-39 лет",IF(G8&lt;45,"40-44 лет",IF(G8&lt;50,"45-49 лет",IF(G8&lt;55,"50-54 лет",IF(G8&lt;60,"55-59 лет",IF(G8&lt;65,"60-64 лет","старше 65")))))))</f>
        <v>18-34 лет</v>
      </c>
      <c r="J8" s="80" t="n">
        <v>0.116585648148148</v>
      </c>
      <c r="K8" s="81" t="s">
        <v>22</v>
      </c>
      <c r="N8" s="82"/>
    </row>
    <row r="9" s="37" customFormat="true" ht="15.75" hidden="false" customHeight="false" outlineLevel="0" collapsed="false">
      <c r="A9" s="29" t="n">
        <v>2</v>
      </c>
      <c r="B9" s="30" t="s">
        <v>46</v>
      </c>
      <c r="C9" s="29" t="s">
        <v>43</v>
      </c>
      <c r="D9" s="30" t="n">
        <v>35</v>
      </c>
      <c r="E9" s="29" t="s">
        <v>47</v>
      </c>
      <c r="F9" s="76" t="n">
        <v>1983</v>
      </c>
      <c r="G9" s="77" t="n">
        <f aca="false">год!$A$2-F9</f>
        <v>28</v>
      </c>
      <c r="H9" s="78" t="s">
        <v>45</v>
      </c>
      <c r="I9" s="79" t="str">
        <f aca="false">IF(G9&lt;35,"18-34 лет",IF(G9&lt;40,"35-39 лет",IF(G9&lt;45,"40-44 лет",IF(G9&lt;50,"45-49 лет",IF(G9&lt;55,"50-54 лет",IF(G9&lt;60,"55-59 лет",IF(G9&lt;65,"60-64 лет","старше 65")))))))</f>
        <v>18-34 лет</v>
      </c>
      <c r="J9" s="80" t="n">
        <v>0.123726851851852</v>
      </c>
      <c r="K9" s="81" t="s">
        <v>28</v>
      </c>
      <c r="N9" s="82"/>
    </row>
    <row r="10" s="37" customFormat="true" ht="15.75" hidden="false" customHeight="false" outlineLevel="0" collapsed="false">
      <c r="A10" s="29" t="n">
        <v>3</v>
      </c>
      <c r="B10" s="40" t="s">
        <v>48</v>
      </c>
      <c r="C10" s="39" t="s">
        <v>22</v>
      </c>
      <c r="D10" s="40" t="n">
        <v>1</v>
      </c>
      <c r="E10" s="39" t="s">
        <v>24</v>
      </c>
      <c r="F10" s="83" t="n">
        <v>1989</v>
      </c>
      <c r="G10" s="84" t="n">
        <f aca="false">год!$A$2-F10</f>
        <v>22</v>
      </c>
      <c r="H10" s="85" t="s">
        <v>45</v>
      </c>
      <c r="I10" s="86" t="str">
        <f aca="false">IF(G10&lt;35,"18-34 лет",IF(G10&lt;40,"35-39 лет",IF(G10&lt;45,"40-44 лет",IF(G10&lt;50,"45-49 лет",IF(G10&lt;55,"50-54 лет",IF(G10&lt;60,"55-59 лет",IF(G10&lt;65,"60-64 лет","старше 65")))))))</f>
        <v>18-34 лет</v>
      </c>
      <c r="J10" s="87" t="n">
        <v>0.127638888888889</v>
      </c>
      <c r="K10" s="88" t="s">
        <v>30</v>
      </c>
    </row>
    <row r="11" s="37" customFormat="true" ht="15.75" hidden="false" customHeight="false" outlineLevel="0" collapsed="false">
      <c r="A11" s="29" t="n">
        <v>4</v>
      </c>
      <c r="B11" s="40" t="s">
        <v>49</v>
      </c>
      <c r="C11" s="39" t="s">
        <v>22</v>
      </c>
      <c r="D11" s="40" t="n">
        <v>23</v>
      </c>
      <c r="E11" s="39" t="s">
        <v>24</v>
      </c>
      <c r="F11" s="83" t="n">
        <v>1987</v>
      </c>
      <c r="G11" s="84" t="n">
        <f aca="false">год!$A$2-F11</f>
        <v>24</v>
      </c>
      <c r="H11" s="85" t="s">
        <v>45</v>
      </c>
      <c r="I11" s="86" t="str">
        <f aca="false">IF(G11&lt;35,"18-34 лет",IF(G11&lt;40,"35-39 лет",IF(G11&lt;45,"40-44 лет",IF(G11&lt;50,"45-49 лет",IF(G11&lt;55,"50-54 лет",IF(G11&lt;60,"55-59 лет",IF(G11&lt;65,"60-64 лет","старше 65")))))))</f>
        <v>18-34 лет</v>
      </c>
      <c r="J11" s="87" t="n">
        <v>0.129722222222222</v>
      </c>
      <c r="K11" s="88" t="s">
        <v>33</v>
      </c>
    </row>
    <row r="12" s="37" customFormat="true" ht="15.75" hidden="false" customHeight="false" outlineLevel="0" collapsed="false">
      <c r="A12" s="29" t="n">
        <v>5</v>
      </c>
      <c r="B12" s="40" t="s">
        <v>50</v>
      </c>
      <c r="C12" s="39"/>
      <c r="D12" s="40" t="n">
        <v>47</v>
      </c>
      <c r="E12" s="39" t="s">
        <v>44</v>
      </c>
      <c r="F12" s="83" t="n">
        <v>1991</v>
      </c>
      <c r="G12" s="84" t="n">
        <f aca="false">год!$A$2-F12</f>
        <v>20</v>
      </c>
      <c r="H12" s="85" t="s">
        <v>45</v>
      </c>
      <c r="I12" s="86" t="str">
        <f aca="false">IF(G12&lt;35,"18-34 лет",IF(G12&lt;40,"35-39 лет",IF(G12&lt;45,"40-44 лет",IF(G12&lt;50,"45-49 лет",IF(G12&lt;55,"50-54 лет",IF(G12&lt;60,"55-59 лет",IF(G12&lt;65,"60-64 лет","старше 65")))))))</f>
        <v>18-34 лет</v>
      </c>
      <c r="J12" s="87" t="s">
        <v>51</v>
      </c>
      <c r="K12" s="88"/>
    </row>
    <row r="13" s="37" customFormat="true" ht="15.75" hidden="false" customHeight="false" outlineLevel="0" collapsed="false">
      <c r="A13" s="29" t="n">
        <v>6</v>
      </c>
      <c r="B13" s="40" t="s">
        <v>52</v>
      </c>
      <c r="C13" s="39" t="s">
        <v>22</v>
      </c>
      <c r="D13" s="40" t="n">
        <v>3</v>
      </c>
      <c r="E13" s="39" t="s">
        <v>53</v>
      </c>
      <c r="F13" s="83" t="n">
        <v>1973</v>
      </c>
      <c r="G13" s="84" t="n">
        <f aca="false">год!$A$2-F13</f>
        <v>38</v>
      </c>
      <c r="H13" s="85" t="s">
        <v>45</v>
      </c>
      <c r="I13" s="86" t="str">
        <f aca="false">IF(G13&lt;35,"18-34 лет",IF(G13&lt;40,"35-39 лет",IF(G13&lt;45,"40-44 лет",IF(G13&lt;50,"45-49 лет",IF(G13&lt;55,"50-54 лет",IF(G13&lt;60,"55-59 лет",IF(G13&lt;65,"60-64 лет","старше 65")))))))</f>
        <v>35-39 лет</v>
      </c>
      <c r="J13" s="87" t="n">
        <v>0.121678240740741</v>
      </c>
      <c r="K13" s="88" t="s">
        <v>25</v>
      </c>
    </row>
    <row r="14" s="37" customFormat="true" ht="15.75" hidden="false" customHeight="false" outlineLevel="0" collapsed="false">
      <c r="A14" s="29" t="n">
        <v>7</v>
      </c>
      <c r="B14" s="40" t="s">
        <v>54</v>
      </c>
      <c r="C14" s="39" t="s">
        <v>28</v>
      </c>
      <c r="D14" s="40" t="n">
        <v>2</v>
      </c>
      <c r="E14" s="39" t="s">
        <v>55</v>
      </c>
      <c r="F14" s="83" t="n">
        <v>1970</v>
      </c>
      <c r="G14" s="84" t="n">
        <f aca="false">год!$A$2-F14</f>
        <v>41</v>
      </c>
      <c r="H14" s="85" t="s">
        <v>45</v>
      </c>
      <c r="I14" s="86" t="str">
        <f aca="false">IF(G14&lt;35,"18-34 лет",IF(G14&lt;40,"35-39 лет",IF(G14&lt;45,"40-44 лет",IF(G14&lt;50,"45-49 лет",IF(G14&lt;55,"50-54 лет",IF(G14&lt;60,"55-59 лет",IF(G14&lt;65,"60-64 лет","старше 65")))))))</f>
        <v>40-44 лет</v>
      </c>
      <c r="J14" s="87" t="n">
        <v>0.143472222222222</v>
      </c>
      <c r="K14" s="88" t="n">
        <v>1</v>
      </c>
    </row>
    <row r="15" s="37" customFormat="true" ht="15.75" hidden="false" customHeight="false" outlineLevel="0" collapsed="false">
      <c r="A15" s="29" t="n">
        <v>8</v>
      </c>
      <c r="B15" s="40" t="s">
        <v>56</v>
      </c>
      <c r="C15" s="39"/>
      <c r="D15" s="40" t="n">
        <v>32</v>
      </c>
      <c r="E15" s="39" t="s">
        <v>27</v>
      </c>
      <c r="F15" s="83" t="n">
        <v>1963</v>
      </c>
      <c r="G15" s="84" t="n">
        <f aca="false">год!$A$2-F15</f>
        <v>48</v>
      </c>
      <c r="H15" s="85" t="s">
        <v>45</v>
      </c>
      <c r="I15" s="86" t="str">
        <f aca="false">IF(G15&lt;35,"18-34 лет",IF(G15&lt;40,"35-39 лет",IF(G15&lt;45,"40-44 лет",IF(G15&lt;50,"45-49 лет",IF(G15&lt;55,"50-54 лет",IF(G15&lt;60,"55-59 лет",IF(G15&lt;65,"60-64 лет","старше 65")))))))</f>
        <v>45-49 лет</v>
      </c>
      <c r="J15" s="87" t="n">
        <v>0.157175925925926</v>
      </c>
      <c r="K15" s="88" t="n">
        <v>1</v>
      </c>
    </row>
    <row r="16" s="37" customFormat="true" ht="15.75" hidden="false" customHeight="false" outlineLevel="0" collapsed="false">
      <c r="A16" s="29" t="n">
        <v>9</v>
      </c>
      <c r="B16" s="40" t="s">
        <v>57</v>
      </c>
      <c r="C16" s="39"/>
      <c r="D16" s="40" t="n">
        <v>39</v>
      </c>
      <c r="E16" s="39" t="s">
        <v>27</v>
      </c>
      <c r="F16" s="83" t="n">
        <v>1963</v>
      </c>
      <c r="G16" s="84" t="n">
        <f aca="false">год!$A$2-F16</f>
        <v>48</v>
      </c>
      <c r="H16" s="85" t="s">
        <v>45</v>
      </c>
      <c r="I16" s="86" t="str">
        <f aca="false">IF(G16&lt;35,"18-34 лет",IF(G16&lt;40,"35-39 лет",IF(G16&lt;45,"40-44 лет",IF(G16&lt;50,"45-49 лет",IF(G16&lt;55,"50-54 лет",IF(G16&lt;60,"55-59 лет",IF(G16&lt;65,"60-64 лет","старше 65")))))))</f>
        <v>45-49 лет</v>
      </c>
      <c r="J16" s="87" t="n">
        <v>0.162152777777778</v>
      </c>
      <c r="K16" s="88" t="n">
        <v>2</v>
      </c>
    </row>
    <row r="17" s="37" customFormat="true" ht="15.75" hidden="false" customHeight="false" outlineLevel="0" collapsed="false">
      <c r="A17" s="29" t="n">
        <v>10</v>
      </c>
      <c r="B17" s="40" t="s">
        <v>58</v>
      </c>
      <c r="C17" s="39" t="s">
        <v>28</v>
      </c>
      <c r="D17" s="40" t="n">
        <v>29</v>
      </c>
      <c r="E17" s="39" t="s">
        <v>59</v>
      </c>
      <c r="F17" s="83" t="n">
        <v>1962</v>
      </c>
      <c r="G17" s="84" t="n">
        <f aca="false">год!$A$2-F17</f>
        <v>49</v>
      </c>
      <c r="H17" s="85" t="s">
        <v>45</v>
      </c>
      <c r="I17" s="86" t="str">
        <f aca="false">IF(G17&lt;35,"18-34 лет",IF(G17&lt;40,"35-39 лет",IF(G17&lt;45,"40-44 лет",IF(G17&lt;50,"45-49 лет",IF(G17&lt;55,"50-54 лет",IF(G17&lt;60,"55-59 лет",IF(G17&lt;65,"60-64 лет","старше 65")))))))</f>
        <v>45-49 лет</v>
      </c>
      <c r="J17" s="87" t="n">
        <v>0.192511574074074</v>
      </c>
      <c r="K17" s="88" t="n">
        <v>3</v>
      </c>
    </row>
    <row r="18" s="37" customFormat="true" ht="15.75" hidden="false" customHeight="false" outlineLevel="0" collapsed="false">
      <c r="A18" s="29" t="n">
        <v>11</v>
      </c>
      <c r="B18" s="40" t="s">
        <v>60</v>
      </c>
      <c r="C18" s="39"/>
      <c r="D18" s="40" t="n">
        <v>33</v>
      </c>
      <c r="E18" s="39" t="s">
        <v>27</v>
      </c>
      <c r="F18" s="83" t="n">
        <v>1960</v>
      </c>
      <c r="G18" s="84" t="n">
        <f aca="false">год!$A$2-F18</f>
        <v>51</v>
      </c>
      <c r="H18" s="85" t="s">
        <v>45</v>
      </c>
      <c r="I18" s="86" t="str">
        <f aca="false">IF(G18&lt;35,"18-34 лет",IF(G18&lt;40,"35-39 лет",IF(G18&lt;45,"40-44 лет",IF(G18&lt;50,"45-49 лет",IF(G18&lt;55,"50-54 лет",IF(G18&lt;60,"55-59 лет",IF(G18&lt;65,"60-64 лет","старше 65")))))))</f>
        <v>50-54 лет</v>
      </c>
      <c r="J18" s="87" t="n">
        <v>0.131979166666667</v>
      </c>
      <c r="K18" s="88" t="s">
        <v>61</v>
      </c>
    </row>
    <row r="19" s="37" customFormat="true" ht="15.75" hidden="false" customHeight="false" outlineLevel="0" collapsed="false">
      <c r="A19" s="29" t="n">
        <v>12</v>
      </c>
      <c r="B19" s="40" t="s">
        <v>62</v>
      </c>
      <c r="C19" s="39" t="s">
        <v>28</v>
      </c>
      <c r="D19" s="40" t="n">
        <v>4</v>
      </c>
      <c r="E19" s="39" t="s">
        <v>24</v>
      </c>
      <c r="F19" s="83" t="n">
        <v>1958</v>
      </c>
      <c r="G19" s="84" t="n">
        <f aca="false">год!$A$2-F19</f>
        <v>53</v>
      </c>
      <c r="H19" s="85" t="s">
        <v>45</v>
      </c>
      <c r="I19" s="86" t="str">
        <f aca="false">IF(G19&lt;35,"18-34 лет",IF(G19&lt;40,"35-39 лет",IF(G19&lt;45,"40-44 лет",IF(G19&lt;50,"45-49 лет",IF(G19&lt;55,"50-54 лет",IF(G19&lt;60,"55-59 лет",IF(G19&lt;65,"60-64 лет","старше 65")))))))</f>
        <v>50-54 лет</v>
      </c>
      <c r="J19" s="87" t="n">
        <v>0.134606481481482</v>
      </c>
      <c r="K19" s="88" t="n">
        <v>1</v>
      </c>
    </row>
    <row r="20" s="37" customFormat="true" ht="15.75" hidden="false" customHeight="false" outlineLevel="0" collapsed="false">
      <c r="A20" s="29" t="n">
        <v>13</v>
      </c>
      <c r="B20" s="40" t="s">
        <v>63</v>
      </c>
      <c r="C20" s="39"/>
      <c r="D20" s="40" t="n">
        <v>17</v>
      </c>
      <c r="E20" s="39" t="s">
        <v>24</v>
      </c>
      <c r="F20" s="83" t="n">
        <v>1960</v>
      </c>
      <c r="G20" s="84" t="n">
        <f aca="false">год!$A$2-F20</f>
        <v>51</v>
      </c>
      <c r="H20" s="85" t="s">
        <v>45</v>
      </c>
      <c r="I20" s="86" t="str">
        <f aca="false">IF(G20&lt;35,"18-34 лет",IF(G20&lt;40,"35-39 лет",IF(G20&lt;45,"40-44 лет",IF(G20&lt;50,"45-49 лет",IF(G20&lt;55,"50-54 лет",IF(G20&lt;60,"55-59 лет",IF(G20&lt;65,"60-64 лет","старше 65")))))))</f>
        <v>50-54 лет</v>
      </c>
      <c r="J20" s="87" t="n">
        <v>0.14525462962963</v>
      </c>
      <c r="K20" s="88" t="n">
        <v>2</v>
      </c>
    </row>
    <row r="21" s="37" customFormat="true" ht="15.75" hidden="false" customHeight="false" outlineLevel="0" collapsed="false">
      <c r="A21" s="29" t="n">
        <v>14</v>
      </c>
      <c r="B21" s="40" t="s">
        <v>64</v>
      </c>
      <c r="C21" s="39" t="s">
        <v>25</v>
      </c>
      <c r="D21" s="40" t="n">
        <v>7</v>
      </c>
      <c r="E21" s="39" t="s">
        <v>24</v>
      </c>
      <c r="F21" s="83" t="n">
        <v>1960</v>
      </c>
      <c r="G21" s="84" t="n">
        <f aca="false">год!$A$2-F21</f>
        <v>51</v>
      </c>
      <c r="H21" s="85" t="s">
        <v>45</v>
      </c>
      <c r="I21" s="86" t="str">
        <f aca="false">IF(G21&lt;35,"18-34 лет",IF(G21&lt;40,"35-39 лет",IF(G21&lt;45,"40-44 лет",IF(G21&lt;50,"45-49 лет",IF(G21&lt;55,"50-54 лет",IF(G21&lt;60,"55-59 лет",IF(G21&lt;65,"60-64 лет","старше 65")))))))</f>
        <v>50-54 лет</v>
      </c>
      <c r="J21" s="87" t="n">
        <v>0.149849537037037</v>
      </c>
      <c r="K21" s="88" t="n">
        <v>3</v>
      </c>
    </row>
    <row r="22" s="37" customFormat="true" ht="15.75" hidden="false" customHeight="false" outlineLevel="0" collapsed="false">
      <c r="A22" s="29" t="n">
        <v>15</v>
      </c>
      <c r="B22" s="40" t="s">
        <v>65</v>
      </c>
      <c r="C22" s="39" t="s">
        <v>66</v>
      </c>
      <c r="D22" s="40" t="n">
        <v>40</v>
      </c>
      <c r="E22" s="39" t="s">
        <v>27</v>
      </c>
      <c r="F22" s="83" t="n">
        <v>1960</v>
      </c>
      <c r="G22" s="84" t="n">
        <f aca="false">год!$A$2-F22</f>
        <v>51</v>
      </c>
      <c r="H22" s="85" t="s">
        <v>45</v>
      </c>
      <c r="I22" s="86" t="str">
        <f aca="false">IF(G22&lt;35,"18-34 лет",IF(G22&lt;40,"35-39 лет",IF(G22&lt;45,"40-44 лет",IF(G22&lt;50,"45-49 лет",IF(G22&lt;55,"50-54 лет",IF(G22&lt;60,"55-59 лет",IF(G22&lt;65,"60-64 лет","старше 65")))))))</f>
        <v>50-54 лет</v>
      </c>
      <c r="J22" s="87" t="n">
        <v>0.159722222222222</v>
      </c>
      <c r="K22" s="88" t="n">
        <v>4</v>
      </c>
    </row>
    <row r="23" s="37" customFormat="true" ht="15.75" hidden="false" customHeight="false" outlineLevel="0" collapsed="false">
      <c r="A23" s="29" t="n">
        <v>16</v>
      </c>
      <c r="B23" s="40" t="s">
        <v>67</v>
      </c>
      <c r="C23" s="39" t="s">
        <v>22</v>
      </c>
      <c r="D23" s="40" t="n">
        <v>28</v>
      </c>
      <c r="E23" s="39" t="s">
        <v>59</v>
      </c>
      <c r="F23" s="83" t="n">
        <v>1952</v>
      </c>
      <c r="G23" s="84" t="n">
        <f aca="false">год!$A$2-F23</f>
        <v>59</v>
      </c>
      <c r="H23" s="85" t="s">
        <v>45</v>
      </c>
      <c r="I23" s="86" t="str">
        <f aca="false">IF(G23&lt;35,"18-34 лет",IF(G23&lt;40,"35-39 лет",IF(G23&lt;45,"40-44 лет",IF(G23&lt;50,"45-49 лет",IF(G23&lt;55,"50-54 лет",IF(G23&lt;60,"55-59 лет",IF(G23&lt;65,"60-64 лет","старше 65")))))))</f>
        <v>55-59 лет</v>
      </c>
      <c r="J23" s="87" t="n">
        <v>0.155763888888889</v>
      </c>
      <c r="K23" s="88" t="n">
        <v>1</v>
      </c>
    </row>
    <row r="24" s="37" customFormat="true" ht="15.75" hidden="false" customHeight="false" outlineLevel="0" collapsed="false">
      <c r="A24" s="29" t="n">
        <v>17</v>
      </c>
      <c r="B24" s="40" t="s">
        <v>68</v>
      </c>
      <c r="C24" s="39" t="s">
        <v>22</v>
      </c>
      <c r="D24" s="40" t="n">
        <v>26</v>
      </c>
      <c r="E24" s="39" t="s">
        <v>59</v>
      </c>
      <c r="F24" s="83" t="n">
        <f aca="false">2004-49</f>
        <v>1955</v>
      </c>
      <c r="G24" s="84" t="n">
        <f aca="false">год!$A$2-F24</f>
        <v>56</v>
      </c>
      <c r="H24" s="85" t="s">
        <v>45</v>
      </c>
      <c r="I24" s="86" t="str">
        <f aca="false">IF(G24&lt;35,"18-34 лет",IF(G24&lt;40,"35-39 лет",IF(G24&lt;45,"40-44 лет",IF(G24&lt;50,"45-49 лет",IF(G24&lt;55,"50-54 лет",IF(G24&lt;60,"55-59 лет",IF(G24&lt;65,"60-64 лет","старше 65")))))))</f>
        <v>55-59 лет</v>
      </c>
      <c r="J24" s="87" t="n">
        <v>0.16212962962963</v>
      </c>
      <c r="K24" s="88" t="n">
        <v>2</v>
      </c>
    </row>
    <row r="25" s="37" customFormat="true" ht="15.75" hidden="false" customHeight="false" outlineLevel="0" collapsed="false">
      <c r="A25" s="29" t="n">
        <v>18</v>
      </c>
      <c r="B25" s="40" t="s">
        <v>69</v>
      </c>
      <c r="C25" s="39" t="s">
        <v>66</v>
      </c>
      <c r="D25" s="40" t="n">
        <v>19</v>
      </c>
      <c r="E25" s="39" t="s">
        <v>24</v>
      </c>
      <c r="F25" s="83" t="n">
        <v>1947</v>
      </c>
      <c r="G25" s="84" t="n">
        <f aca="false">год!$A$2-F25</f>
        <v>64</v>
      </c>
      <c r="H25" s="85" t="s">
        <v>45</v>
      </c>
      <c r="I25" s="86" t="str">
        <f aca="false">IF(G25&lt;35,"18-34 лет",IF(G25&lt;40,"35-39 лет",IF(G25&lt;45,"40-44 лет",IF(G25&lt;50,"45-49 лет",IF(G25&lt;55,"50-54 лет",IF(G25&lt;60,"55-59 лет",IF(G25&lt;65,"60-64 лет","старше 65")))))))</f>
        <v>60-64 лет</v>
      </c>
      <c r="J25" s="87" t="n">
        <v>0.164097222222222</v>
      </c>
      <c r="K25" s="88" t="n">
        <v>1</v>
      </c>
    </row>
    <row r="26" s="37" customFormat="true" ht="15.75" hidden="false" customHeight="false" outlineLevel="0" collapsed="false">
      <c r="A26" s="29" t="n">
        <v>19</v>
      </c>
      <c r="B26" s="40" t="s">
        <v>70</v>
      </c>
      <c r="C26" s="39" t="s">
        <v>28</v>
      </c>
      <c r="D26" s="40" t="n">
        <v>43</v>
      </c>
      <c r="E26" s="39" t="s">
        <v>32</v>
      </c>
      <c r="F26" s="83" t="n">
        <v>1947</v>
      </c>
      <c r="G26" s="84" t="n">
        <f aca="false">год!$A$2-F26</f>
        <v>64</v>
      </c>
      <c r="H26" s="85" t="s">
        <v>45</v>
      </c>
      <c r="I26" s="86" t="str">
        <f aca="false">IF(G26&lt;35,"18-34 лет",IF(G26&lt;40,"35-39 лет",IF(G26&lt;45,"40-44 лет",IF(G26&lt;50,"45-49 лет",IF(G26&lt;55,"50-54 лет",IF(G26&lt;60,"55-59 лет",IF(G26&lt;65,"60-64 лет","старше 65")))))))</f>
        <v>60-64 лет</v>
      </c>
      <c r="J26" s="87" t="n">
        <v>0.182395833333333</v>
      </c>
      <c r="K26" s="88" t="n">
        <v>2</v>
      </c>
    </row>
    <row r="27" s="37" customFormat="true" ht="15.75" hidden="false" customHeight="false" outlineLevel="0" collapsed="false">
      <c r="A27" s="29" t="n">
        <v>20</v>
      </c>
      <c r="B27" s="40" t="s">
        <v>71</v>
      </c>
      <c r="C27" s="39"/>
      <c r="D27" s="40" t="n">
        <v>13</v>
      </c>
      <c r="E27" s="39" t="s">
        <v>32</v>
      </c>
      <c r="F27" s="83" t="n">
        <v>1948</v>
      </c>
      <c r="G27" s="84" t="n">
        <f aca="false">год!$A$2-F27</f>
        <v>63</v>
      </c>
      <c r="H27" s="85" t="s">
        <v>45</v>
      </c>
      <c r="I27" s="86" t="str">
        <f aca="false">IF(G27&lt;35,"18-34 лет",IF(G27&lt;40,"35-39 лет",IF(G27&lt;45,"40-44 лет",IF(G27&lt;50,"45-49 лет",IF(G27&lt;55,"50-54 лет",IF(G27&lt;60,"55-59 лет",IF(G27&lt;65,"60-64 лет","старше 65")))))))</f>
        <v>60-64 лет</v>
      </c>
      <c r="J27" s="87" t="n">
        <v>0.188009259259259</v>
      </c>
      <c r="K27" s="88" t="n">
        <v>3</v>
      </c>
    </row>
    <row r="28" s="37" customFormat="true" ht="15.75" hidden="false" customHeight="false" outlineLevel="0" collapsed="false">
      <c r="A28" s="29" t="n">
        <v>21</v>
      </c>
      <c r="B28" s="40" t="s">
        <v>72</v>
      </c>
      <c r="C28" s="39"/>
      <c r="D28" s="40" t="n">
        <v>16</v>
      </c>
      <c r="E28" s="39" t="s">
        <v>24</v>
      </c>
      <c r="F28" s="83" t="n">
        <v>1942</v>
      </c>
      <c r="G28" s="84" t="n">
        <f aca="false">год!$A$2-F28</f>
        <v>69</v>
      </c>
      <c r="H28" s="85" t="s">
        <v>45</v>
      </c>
      <c r="I28" s="86" t="str">
        <f aca="false">IF(G28&lt;35,"18-34 лет",IF(G28&lt;40,"35-39 лет",IF(G28&lt;45,"40-44 лет",IF(G28&lt;50,"45-49 лет",IF(G28&lt;55,"50-54 лет",IF(G28&lt;60,"55-59 лет",IF(G28&lt;65,"60-64 лет","старше 65")))))))</f>
        <v>старше 65</v>
      </c>
      <c r="J28" s="87" t="n">
        <v>0.156064814814815</v>
      </c>
      <c r="K28" s="88" t="n">
        <v>1</v>
      </c>
    </row>
    <row r="29" s="37" customFormat="true" ht="15.75" hidden="false" customHeight="false" outlineLevel="0" collapsed="false">
      <c r="A29" s="29" t="n">
        <v>22</v>
      </c>
      <c r="B29" s="40" t="s">
        <v>73</v>
      </c>
      <c r="C29" s="39" t="s">
        <v>74</v>
      </c>
      <c r="D29" s="40" t="n">
        <v>41</v>
      </c>
      <c r="E29" s="39" t="s">
        <v>27</v>
      </c>
      <c r="F29" s="83" t="n">
        <v>1942</v>
      </c>
      <c r="G29" s="84" t="n">
        <f aca="false">год!$A$2-F29</f>
        <v>69</v>
      </c>
      <c r="H29" s="85" t="s">
        <v>45</v>
      </c>
      <c r="I29" s="86" t="str">
        <f aca="false">IF(G29&lt;35,"18-34 лет",IF(G29&lt;40,"35-39 лет",IF(G29&lt;45,"40-44 лет",IF(G29&lt;50,"45-49 лет",IF(G29&lt;55,"50-54 лет",IF(G29&lt;60,"55-59 лет",IF(G29&lt;65,"60-64 лет","старше 65")))))))</f>
        <v>старше 65</v>
      </c>
      <c r="J29" s="87" t="n">
        <v>0.179444444444444</v>
      </c>
      <c r="K29" s="88" t="n">
        <v>2</v>
      </c>
    </row>
    <row r="30" s="37" customFormat="true" ht="15.75" hidden="false" customHeight="false" outlineLevel="0" collapsed="false">
      <c r="A30" s="29" t="n">
        <v>23</v>
      </c>
      <c r="B30" s="40" t="s">
        <v>75</v>
      </c>
      <c r="C30" s="39" t="s">
        <v>66</v>
      </c>
      <c r="D30" s="40" t="n">
        <v>34</v>
      </c>
      <c r="E30" s="39" t="s">
        <v>27</v>
      </c>
      <c r="F30" s="83" t="n">
        <v>1945</v>
      </c>
      <c r="G30" s="84" t="n">
        <f aca="false">год!$A$2-F30</f>
        <v>66</v>
      </c>
      <c r="H30" s="85" t="s">
        <v>45</v>
      </c>
      <c r="I30" s="86" t="str">
        <f aca="false">IF(G30&lt;35,"18-34 лет",IF(G30&lt;40,"35-39 лет",IF(G30&lt;45,"40-44 лет",IF(G30&lt;50,"45-49 лет",IF(G30&lt;55,"50-54 лет",IF(G30&lt;60,"55-59 лет",IF(G30&lt;65,"60-64 лет","старше 65")))))))</f>
        <v>старше 65</v>
      </c>
      <c r="J30" s="87" t="n">
        <v>0.180486111111111</v>
      </c>
      <c r="K30" s="88" t="n">
        <v>3</v>
      </c>
    </row>
    <row r="31" s="37" customFormat="true" ht="15.75" hidden="false" customHeight="false" outlineLevel="0" collapsed="false">
      <c r="A31" s="29" t="n">
        <v>24</v>
      </c>
      <c r="B31" s="40" t="s">
        <v>76</v>
      </c>
      <c r="C31" s="39"/>
      <c r="D31" s="40" t="n">
        <v>6</v>
      </c>
      <c r="E31" s="39" t="s">
        <v>24</v>
      </c>
      <c r="F31" s="83" t="n">
        <v>1938</v>
      </c>
      <c r="G31" s="84" t="n">
        <f aca="false">год!$A$2-F31</f>
        <v>73</v>
      </c>
      <c r="H31" s="85" t="s">
        <v>45</v>
      </c>
      <c r="I31" s="86" t="str">
        <f aca="false">IF(G31&lt;35,"18-34 лет",IF(G31&lt;40,"35-39 лет",IF(G31&lt;45,"40-44 лет",IF(G31&lt;50,"45-49 лет",IF(G31&lt;55,"50-54 лет",IF(G31&lt;60,"55-59 лет",IF(G31&lt;65,"60-64 лет","старше 65")))))))</f>
        <v>старше 65</v>
      </c>
      <c r="J31" s="87" t="n">
        <v>0.1846875</v>
      </c>
      <c r="K31" s="88" t="n">
        <v>4</v>
      </c>
    </row>
    <row r="32" s="37" customFormat="true" ht="15.75" hidden="false" customHeight="false" outlineLevel="0" collapsed="false">
      <c r="A32" s="29" t="n">
        <v>25</v>
      </c>
      <c r="B32" s="40" t="s">
        <v>77</v>
      </c>
      <c r="C32" s="39"/>
      <c r="D32" s="40" t="n">
        <v>10</v>
      </c>
      <c r="E32" s="39" t="s">
        <v>24</v>
      </c>
      <c r="F32" s="83" t="n">
        <v>1939</v>
      </c>
      <c r="G32" s="84" t="n">
        <f aca="false">год!$A$2-F32</f>
        <v>72</v>
      </c>
      <c r="H32" s="85" t="s">
        <v>45</v>
      </c>
      <c r="I32" s="86" t="str">
        <f aca="false">IF(G32&lt;35,"18-34 лет",IF(G32&lt;40,"35-39 лет",IF(G32&lt;45,"40-44 лет",IF(G32&lt;50,"45-49 лет",IF(G32&lt;55,"50-54 лет",IF(G32&lt;60,"55-59 лет",IF(G32&lt;65,"60-64 лет","старше 65")))))))</f>
        <v>старше 65</v>
      </c>
      <c r="J32" s="87" t="n">
        <v>0.196354166666667</v>
      </c>
      <c r="K32" s="88" t="n">
        <v>5</v>
      </c>
    </row>
    <row r="33" s="37" customFormat="true" ht="27.75" hidden="false" customHeight="true" outlineLevel="0" collapsed="false">
      <c r="F33" s="57"/>
      <c r="G33" s="57"/>
      <c r="H33" s="58"/>
      <c r="I33" s="59"/>
      <c r="J33" s="89"/>
      <c r="K33" s="61"/>
    </row>
    <row r="34" s="62" customFormat="true" ht="15.75" hidden="false" customHeight="false" outlineLevel="0" collapsed="false">
      <c r="E34" s="62" t="s">
        <v>34</v>
      </c>
      <c r="F34" s="64"/>
      <c r="G34" s="64"/>
      <c r="H34" s="65"/>
      <c r="I34" s="66"/>
      <c r="J34" s="90"/>
      <c r="K34" s="68"/>
    </row>
    <row r="35" s="62" customFormat="true" ht="15.75" hidden="false" customHeight="false" outlineLevel="0" collapsed="false">
      <c r="F35" s="64"/>
      <c r="G35" s="64"/>
      <c r="H35" s="65"/>
      <c r="I35" s="66"/>
      <c r="J35" s="90"/>
      <c r="K35" s="68"/>
    </row>
    <row r="36" s="62" customFormat="true" ht="15.75" hidden="false" customHeight="false" outlineLevel="0" collapsed="false">
      <c r="E36" s="62" t="s">
        <v>35</v>
      </c>
      <c r="F36" s="64"/>
      <c r="G36" s="64"/>
      <c r="H36" s="65"/>
      <c r="I36" s="68"/>
      <c r="J36" s="90"/>
      <c r="K36" s="68"/>
    </row>
    <row r="37" s="37" customFormat="true" ht="15" hidden="false" customHeight="false" outlineLevel="0" collapsed="false">
      <c r="F37" s="57"/>
      <c r="G37" s="57"/>
      <c r="H37" s="58"/>
      <c r="I37" s="61"/>
      <c r="J37" s="89"/>
      <c r="K37" s="61"/>
    </row>
    <row r="38" s="37" customFormat="true" ht="15" hidden="false" customHeight="false" outlineLevel="0" collapsed="false">
      <c r="F38" s="57"/>
      <c r="G38" s="57"/>
      <c r="H38" s="58"/>
      <c r="I38" s="61"/>
      <c r="J38" s="89"/>
      <c r="K38" s="61"/>
    </row>
    <row r="39" s="37" customFormat="true" ht="15" hidden="false" customHeight="false" outlineLevel="0" collapsed="false">
      <c r="F39" s="57"/>
      <c r="G39" s="57"/>
      <c r="H39" s="58"/>
      <c r="I39" s="61"/>
      <c r="J39" s="89"/>
      <c r="K39" s="61"/>
    </row>
    <row r="40" s="37" customFormat="true" ht="15" hidden="false" customHeight="false" outlineLevel="0" collapsed="false">
      <c r="F40" s="57"/>
      <c r="G40" s="57"/>
      <c r="H40" s="58"/>
      <c r="I40" s="61"/>
      <c r="J40" s="89"/>
      <c r="K40" s="61"/>
    </row>
    <row r="41" s="37" customFormat="true" ht="15" hidden="false" customHeight="false" outlineLevel="0" collapsed="false">
      <c r="J41" s="89"/>
    </row>
    <row r="42" s="37" customFormat="true" ht="15" hidden="false" customHeight="false" outlineLevel="0" collapsed="false">
      <c r="F42" s="57"/>
      <c r="G42" s="57"/>
      <c r="H42" s="58"/>
      <c r="I42" s="61"/>
      <c r="J42" s="89"/>
      <c r="K42" s="61"/>
    </row>
    <row r="43" s="37" customFormat="true" ht="15" hidden="false" customHeight="false" outlineLevel="0" collapsed="false">
      <c r="F43" s="57"/>
      <c r="G43" s="57"/>
      <c r="H43" s="58"/>
      <c r="I43" s="61"/>
      <c r="J43" s="89"/>
      <c r="K43" s="61"/>
    </row>
    <row r="44" s="37" customFormat="true" ht="15" hidden="false" customHeight="false" outlineLevel="0" collapsed="false">
      <c r="F44" s="57"/>
      <c r="G44" s="57"/>
      <c r="H44" s="58"/>
      <c r="I44" s="61"/>
      <c r="J44" s="89"/>
      <c r="K44" s="61"/>
    </row>
    <row r="45" s="37" customFormat="true" ht="15" hidden="false" customHeight="false" outlineLevel="0" collapsed="false">
      <c r="F45" s="57"/>
      <c r="G45" s="57"/>
      <c r="H45" s="58"/>
      <c r="I45" s="61"/>
      <c r="J45" s="89"/>
      <c r="K45" s="61"/>
    </row>
    <row r="46" s="37" customFormat="true" ht="15" hidden="false" customHeight="false" outlineLevel="0" collapsed="false">
      <c r="F46" s="57"/>
      <c r="G46" s="57"/>
      <c r="H46" s="58"/>
      <c r="I46" s="61"/>
      <c r="J46" s="89"/>
      <c r="K46" s="61"/>
    </row>
    <row r="47" s="37" customFormat="true" ht="15" hidden="false" customHeight="false" outlineLevel="0" collapsed="false">
      <c r="F47" s="57"/>
      <c r="G47" s="57"/>
      <c r="H47" s="58"/>
      <c r="I47" s="61"/>
      <c r="J47" s="89"/>
      <c r="K47" s="61"/>
    </row>
    <row r="48" s="37" customFormat="true" ht="15" hidden="false" customHeight="false" outlineLevel="0" collapsed="false">
      <c r="F48" s="57"/>
      <c r="G48" s="57"/>
      <c r="H48" s="58"/>
      <c r="I48" s="61"/>
      <c r="J48" s="89"/>
      <c r="K48" s="61"/>
    </row>
    <row r="49" s="37" customFormat="true" ht="15" hidden="false" customHeight="false" outlineLevel="0" collapsed="false">
      <c r="F49" s="57"/>
      <c r="G49" s="57"/>
      <c r="H49" s="58"/>
      <c r="I49" s="61"/>
      <c r="J49" s="89"/>
      <c r="K49" s="61"/>
    </row>
    <row r="50" s="37" customFormat="true" ht="15" hidden="false" customHeight="false" outlineLevel="0" collapsed="false">
      <c r="F50" s="57"/>
      <c r="G50" s="57"/>
      <c r="H50" s="58"/>
      <c r="I50" s="61"/>
      <c r="J50" s="89"/>
      <c r="K50" s="61"/>
    </row>
    <row r="51" s="37" customFormat="true" ht="15" hidden="false" customHeight="false" outlineLevel="0" collapsed="false">
      <c r="F51" s="57"/>
      <c r="G51" s="57"/>
      <c r="H51" s="58"/>
      <c r="I51" s="61"/>
      <c r="J51" s="89"/>
      <c r="K51" s="61"/>
    </row>
    <row r="52" s="37" customFormat="true" ht="15" hidden="false" customHeight="false" outlineLevel="0" collapsed="false">
      <c r="F52" s="57"/>
      <c r="G52" s="57"/>
      <c r="H52" s="58"/>
      <c r="I52" s="61"/>
      <c r="J52" s="89"/>
      <c r="K52" s="61"/>
    </row>
    <row r="53" s="37" customFormat="true" ht="15" hidden="false" customHeight="false" outlineLevel="0" collapsed="false">
      <c r="F53" s="57"/>
      <c r="G53" s="57"/>
      <c r="H53" s="58"/>
      <c r="I53" s="61"/>
      <c r="J53" s="89"/>
      <c r="K53" s="61"/>
    </row>
    <row r="54" s="37" customFormat="true" ht="15" hidden="false" customHeight="false" outlineLevel="0" collapsed="false">
      <c r="F54" s="57"/>
      <c r="G54" s="57"/>
      <c r="H54" s="58"/>
      <c r="I54" s="61"/>
      <c r="J54" s="89"/>
      <c r="K54" s="61"/>
    </row>
    <row r="55" s="37" customFormat="true" ht="15" hidden="false" customHeight="false" outlineLevel="0" collapsed="false">
      <c r="F55" s="57"/>
      <c r="G55" s="57"/>
      <c r="H55" s="58"/>
      <c r="I55" s="61"/>
      <c r="J55" s="89"/>
      <c r="K55" s="61"/>
    </row>
    <row r="56" s="37" customFormat="true" ht="15" hidden="false" customHeight="false" outlineLevel="0" collapsed="false">
      <c r="F56" s="57"/>
      <c r="G56" s="57"/>
      <c r="H56" s="58"/>
      <c r="I56" s="61"/>
      <c r="J56" s="89"/>
      <c r="K56" s="61"/>
    </row>
    <row r="57" s="37" customFormat="true" ht="15" hidden="false" customHeight="false" outlineLevel="0" collapsed="false">
      <c r="F57" s="57"/>
      <c r="G57" s="57"/>
      <c r="H57" s="58"/>
      <c r="I57" s="61"/>
      <c r="J57" s="89"/>
      <c r="K57" s="61"/>
    </row>
    <row r="58" s="37" customFormat="true" ht="15" hidden="false" customHeight="false" outlineLevel="0" collapsed="false">
      <c r="F58" s="57"/>
      <c r="G58" s="57"/>
      <c r="H58" s="58"/>
      <c r="I58" s="61"/>
      <c r="J58" s="89"/>
      <c r="K58" s="61"/>
    </row>
    <row r="59" s="37" customFormat="true" ht="15" hidden="false" customHeight="false" outlineLevel="0" collapsed="false">
      <c r="F59" s="57"/>
      <c r="G59" s="57"/>
      <c r="H59" s="58"/>
      <c r="I59" s="61"/>
      <c r="J59" s="89"/>
      <c r="K59" s="61"/>
    </row>
    <row r="60" s="37" customFormat="true" ht="15" hidden="false" customHeight="false" outlineLevel="0" collapsed="false">
      <c r="F60" s="57"/>
      <c r="G60" s="57"/>
      <c r="H60" s="58"/>
      <c r="I60" s="61"/>
      <c r="J60" s="89"/>
      <c r="K60" s="61"/>
    </row>
    <row r="61" s="37" customFormat="true" ht="15" hidden="false" customHeight="false" outlineLevel="0" collapsed="false">
      <c r="F61" s="57"/>
      <c r="G61" s="57"/>
      <c r="H61" s="58"/>
      <c r="I61" s="61"/>
      <c r="J61" s="89"/>
      <c r="K61" s="61"/>
    </row>
    <row r="62" s="37" customFormat="true" ht="15" hidden="false" customHeight="false" outlineLevel="0" collapsed="false">
      <c r="F62" s="57"/>
      <c r="G62" s="57"/>
      <c r="H62" s="58"/>
      <c r="I62" s="61"/>
      <c r="J62" s="89"/>
      <c r="K62" s="61"/>
    </row>
    <row r="63" s="37" customFormat="true" ht="15" hidden="false" customHeight="false" outlineLevel="0" collapsed="false">
      <c r="F63" s="57"/>
      <c r="G63" s="57"/>
      <c r="H63" s="58"/>
      <c r="I63" s="61"/>
      <c r="J63" s="89"/>
      <c r="K63" s="61"/>
    </row>
    <row r="64" s="37" customFormat="true" ht="15" hidden="false" customHeight="false" outlineLevel="0" collapsed="false">
      <c r="F64" s="57"/>
      <c r="G64" s="57"/>
      <c r="H64" s="58"/>
      <c r="I64" s="61"/>
      <c r="J64" s="89"/>
      <c r="K64" s="61"/>
    </row>
    <row r="65" s="37" customFormat="true" ht="15" hidden="false" customHeight="false" outlineLevel="0" collapsed="false">
      <c r="F65" s="57"/>
      <c r="G65" s="57"/>
      <c r="H65" s="58"/>
      <c r="I65" s="61"/>
      <c r="J65" s="89"/>
      <c r="K65" s="61"/>
    </row>
    <row r="66" s="37" customFormat="true" ht="15" hidden="false" customHeight="false" outlineLevel="0" collapsed="false">
      <c r="F66" s="57"/>
      <c r="G66" s="57"/>
      <c r="H66" s="58"/>
      <c r="I66" s="61"/>
      <c r="J66" s="89"/>
      <c r="K66" s="61"/>
    </row>
    <row r="67" s="37" customFormat="true" ht="15" hidden="false" customHeight="false" outlineLevel="0" collapsed="false">
      <c r="F67" s="57"/>
      <c r="G67" s="57"/>
      <c r="H67" s="58"/>
      <c r="I67" s="61"/>
      <c r="J67" s="89"/>
      <c r="K67" s="61"/>
    </row>
  </sheetData>
  <mergeCells count="6">
    <mergeCell ref="A1:K1"/>
    <mergeCell ref="A2:K2"/>
    <mergeCell ref="A3:K3"/>
    <mergeCell ref="A4:K4"/>
    <mergeCell ref="A5:D5"/>
    <mergeCell ref="G5:J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1" width="23.28"/>
    <col collapsed="false" customWidth="true" hidden="false" outlineLevel="0" max="3" min="3" style="91" width="7.28"/>
    <col collapsed="false" customWidth="true" hidden="false" outlineLevel="0" max="4" min="4" style="91" width="4.7"/>
    <col collapsed="false" customWidth="true" hidden="false" outlineLevel="0" max="5" min="5" style="91" width="20.13"/>
    <col collapsed="false" customWidth="true" hidden="false" outlineLevel="0" max="6" min="6" style="92" width="6.13"/>
    <col collapsed="false" customWidth="true" hidden="true" outlineLevel="0" max="7" min="7" style="92" width="5.41"/>
    <col collapsed="false" customWidth="true" hidden="false" outlineLevel="0" max="8" min="8" style="93" width="4.99"/>
    <col collapsed="false" customWidth="true" hidden="false" outlineLevel="0" max="9" min="9" style="94" width="12.28"/>
    <col collapsed="false" customWidth="true" hidden="false" outlineLevel="0" max="10" min="10" style="95" width="10.28"/>
    <col collapsed="false" customWidth="true" hidden="false" outlineLevel="0" max="11" min="11" style="96" width="7.7"/>
  </cols>
  <sheetData>
    <row r="1" s="6" customFormat="true" ht="19.5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6" customFormat="true" ht="19.5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s="6" customFormat="true" ht="19.5" hidden="false" customHeight="true" outlineLevel="0" collapsed="false">
      <c r="A3" s="97" t="s">
        <v>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s="6" customFormat="true" ht="21.75" hidden="false" customHeight="true" outlineLevel="0" collapsed="false">
      <c r="A4" s="98" t="s">
        <v>3</v>
      </c>
      <c r="B4" s="98"/>
      <c r="C4" s="98"/>
      <c r="D4" s="98"/>
      <c r="E4" s="98"/>
      <c r="F4" s="98"/>
      <c r="G4" s="98"/>
      <c r="H4" s="98"/>
      <c r="I4" s="98"/>
      <c r="J4" s="98"/>
      <c r="K4" s="98"/>
    </row>
    <row r="5" s="8" customFormat="true" ht="21" hidden="false" customHeight="true" outlineLevel="0" collapsed="false">
      <c r="A5" s="5" t="s">
        <v>4</v>
      </c>
      <c r="B5" s="5"/>
      <c r="C5" s="5"/>
      <c r="D5" s="5"/>
      <c r="F5" s="9"/>
      <c r="G5" s="10" t="s">
        <v>5</v>
      </c>
      <c r="H5" s="10"/>
      <c r="I5" s="10"/>
      <c r="J5" s="10"/>
      <c r="K5" s="11"/>
    </row>
    <row r="6" s="27" customFormat="true" ht="33" hidden="false" customHeight="true" outlineLevel="0" collapsed="false">
      <c r="A6" s="99" t="s">
        <v>8</v>
      </c>
      <c r="B6" s="100" t="s">
        <v>9</v>
      </c>
      <c r="C6" s="101" t="s">
        <v>10</v>
      </c>
      <c r="D6" s="100" t="s">
        <v>11</v>
      </c>
      <c r="E6" s="101" t="s">
        <v>12</v>
      </c>
      <c r="F6" s="102" t="s">
        <v>13</v>
      </c>
      <c r="G6" s="103" t="s">
        <v>14</v>
      </c>
      <c r="H6" s="104" t="s">
        <v>15</v>
      </c>
      <c r="I6" s="105" t="s">
        <v>16</v>
      </c>
      <c r="J6" s="106" t="s">
        <v>17</v>
      </c>
      <c r="K6" s="107" t="s">
        <v>18</v>
      </c>
    </row>
    <row r="7" s="37" customFormat="true" ht="15.75" hidden="false" customHeight="false" outlineLevel="0" collapsed="false">
      <c r="A7" s="108" t="n">
        <v>1</v>
      </c>
      <c r="B7" s="109" t="s">
        <v>78</v>
      </c>
      <c r="C7" s="110"/>
      <c r="D7" s="109" t="n">
        <v>87</v>
      </c>
      <c r="E7" s="111" t="s">
        <v>27</v>
      </c>
      <c r="F7" s="112" t="n">
        <v>1964</v>
      </c>
      <c r="G7" s="113" t="n">
        <f aca="false">год!$A$2-F7</f>
        <v>47</v>
      </c>
      <c r="H7" s="114" t="s">
        <v>21</v>
      </c>
      <c r="I7" s="115" t="str">
        <f aca="false">IF(G7&lt;40," 18-39 лет",IF(G7&lt;50,"40-49 лет",IF(G7&lt;60,"50-59 лет","старше 60")))</f>
        <v>40-49 лет</v>
      </c>
      <c r="J7" s="116" t="n">
        <v>0.0766319444444445</v>
      </c>
      <c r="K7" s="117" t="s">
        <v>22</v>
      </c>
    </row>
    <row r="8" s="37" customFormat="true" ht="15.75" hidden="false" customHeight="false" outlineLevel="0" collapsed="false">
      <c r="A8" s="118" t="n">
        <v>2</v>
      </c>
      <c r="B8" s="119" t="s">
        <v>79</v>
      </c>
      <c r="C8" s="120" t="s">
        <v>25</v>
      </c>
      <c r="D8" s="119" t="n">
        <v>96</v>
      </c>
      <c r="E8" s="120" t="s">
        <v>27</v>
      </c>
      <c r="F8" s="119" t="n">
        <v>1942</v>
      </c>
      <c r="G8" s="121" t="n">
        <f aca="false">год!$A$2-F8</f>
        <v>69</v>
      </c>
      <c r="H8" s="122" t="s">
        <v>21</v>
      </c>
      <c r="I8" s="123" t="str">
        <f aca="false">IF(G8&lt;40," 18-39 лет",IF(G8&lt;50,"40-49 лет",IF(G8&lt;60,"50-59 лет","старше 60")))</f>
        <v>старше 60</v>
      </c>
      <c r="J8" s="124" t="n">
        <v>0.0808101851851852</v>
      </c>
      <c r="K8" s="125" t="s">
        <v>25</v>
      </c>
    </row>
    <row r="9" s="37" customFormat="true" ht="15.75" hidden="false" customHeight="false" outlineLevel="0" collapsed="false">
      <c r="A9" s="118" t="n">
        <v>3</v>
      </c>
      <c r="B9" s="119" t="s">
        <v>80</v>
      </c>
      <c r="C9" s="120"/>
      <c r="D9" s="119" t="n">
        <v>78</v>
      </c>
      <c r="E9" s="120" t="s">
        <v>81</v>
      </c>
      <c r="F9" s="119" t="n">
        <v>1995</v>
      </c>
      <c r="G9" s="121" t="n">
        <f aca="false">год!$A$2-F9</f>
        <v>16</v>
      </c>
      <c r="H9" s="126" t="s">
        <v>21</v>
      </c>
      <c r="I9" s="123" t="str">
        <f aca="false">IF(G9&lt;40," 18-39 лет",IF(G9&lt;50,"40-49 лет",IF(G9&lt;60,"50-59 лет","старше 60")))</f>
        <v> 18-39 лет</v>
      </c>
      <c r="J9" s="124" t="n">
        <v>0.0813194444444444</v>
      </c>
      <c r="K9" s="125" t="s">
        <v>28</v>
      </c>
    </row>
    <row r="10" s="37" customFormat="true" ht="15.75" hidden="false" customHeight="false" outlineLevel="0" collapsed="false">
      <c r="A10" s="118" t="n">
        <v>4</v>
      </c>
      <c r="B10" s="119" t="s">
        <v>82</v>
      </c>
      <c r="C10" s="120" t="s">
        <v>66</v>
      </c>
      <c r="D10" s="119" t="n">
        <v>86</v>
      </c>
      <c r="E10" s="120" t="s">
        <v>27</v>
      </c>
      <c r="F10" s="126" t="n">
        <v>1954</v>
      </c>
      <c r="G10" s="121" t="n">
        <f aca="false">год!$A$2-F10</f>
        <v>57</v>
      </c>
      <c r="H10" s="122" t="s">
        <v>21</v>
      </c>
      <c r="I10" s="123" t="str">
        <f aca="false">IF(G10&lt;40," 18-39 лет",IF(G10&lt;50,"40-49 лет",IF(G10&lt;60,"50-59 лет","старше 60")))</f>
        <v>50-59 лет</v>
      </c>
      <c r="J10" s="124" t="n">
        <v>0.0898958333333333</v>
      </c>
      <c r="K10" s="125" t="n">
        <v>1</v>
      </c>
    </row>
    <row r="11" s="37" customFormat="true" ht="15.75" hidden="false" customHeight="false" outlineLevel="0" collapsed="false">
      <c r="A11" s="118" t="n">
        <v>5</v>
      </c>
      <c r="B11" s="119" t="s">
        <v>83</v>
      </c>
      <c r="C11" s="120"/>
      <c r="D11" s="119" t="n">
        <v>68</v>
      </c>
      <c r="E11" s="120" t="s">
        <v>27</v>
      </c>
      <c r="F11" s="119" t="n">
        <v>1971</v>
      </c>
      <c r="G11" s="121" t="n">
        <f aca="false">год!$A$2-F11</f>
        <v>40</v>
      </c>
      <c r="H11" s="126" t="s">
        <v>21</v>
      </c>
      <c r="I11" s="123" t="str">
        <f aca="false">IF(G11&lt;40," 18-39 лет",IF(G11&lt;50,"40-49 лет",IF(G11&lt;60,"50-59 лет","старше 60")))</f>
        <v>40-49 лет</v>
      </c>
      <c r="J11" s="124" t="n">
        <v>0.0908912037037037</v>
      </c>
      <c r="K11" s="125" t="n">
        <v>1</v>
      </c>
    </row>
    <row r="12" s="37" customFormat="true" ht="15.75" hidden="false" customHeight="false" outlineLevel="0" collapsed="false">
      <c r="A12" s="118" t="n">
        <v>6</v>
      </c>
      <c r="B12" s="119" t="s">
        <v>84</v>
      </c>
      <c r="C12" s="120"/>
      <c r="D12" s="119" t="n">
        <v>46</v>
      </c>
      <c r="E12" s="120" t="s">
        <v>85</v>
      </c>
      <c r="F12" s="119" t="n">
        <v>1954</v>
      </c>
      <c r="G12" s="121" t="n">
        <f aca="false">год!$A$2-F12</f>
        <v>57</v>
      </c>
      <c r="H12" s="126" t="s">
        <v>21</v>
      </c>
      <c r="I12" s="123" t="str">
        <f aca="false">IF(G12&lt;40," 18-39 лет",IF(G12&lt;50,"40-49 лет",IF(G12&lt;60,"50-59 лет","старше 60")))</f>
        <v>50-59 лет</v>
      </c>
      <c r="J12" s="124" t="n">
        <v>0.0965046296296296</v>
      </c>
      <c r="K12" s="125" t="n">
        <v>2</v>
      </c>
    </row>
    <row r="13" s="37" customFormat="true" ht="15.75" hidden="false" customHeight="false" outlineLevel="0" collapsed="false">
      <c r="A13" s="118" t="n">
        <v>7</v>
      </c>
      <c r="B13" s="119" t="s">
        <v>86</v>
      </c>
      <c r="C13" s="120"/>
      <c r="D13" s="119" t="n">
        <v>84</v>
      </c>
      <c r="E13" s="127" t="s">
        <v>27</v>
      </c>
      <c r="F13" s="126" t="n">
        <v>1940</v>
      </c>
      <c r="G13" s="121" t="n">
        <f aca="false">год!$A$2-F13</f>
        <v>71</v>
      </c>
      <c r="H13" s="122" t="s">
        <v>21</v>
      </c>
      <c r="I13" s="123" t="str">
        <f aca="false">IF(G13&lt;40," 18-39 лет",IF(G13&lt;50,"40-49 лет",IF(G13&lt;60,"50-59 лет","старше 60")))</f>
        <v>старше 60</v>
      </c>
      <c r="J13" s="124" t="n">
        <v>0.10349537037037</v>
      </c>
      <c r="K13" s="125" t="n">
        <v>1</v>
      </c>
    </row>
    <row r="14" s="37" customFormat="true" ht="15.75" hidden="false" customHeight="false" outlineLevel="0" collapsed="false">
      <c r="A14" s="118" t="n">
        <v>8</v>
      </c>
      <c r="B14" s="119" t="s">
        <v>87</v>
      </c>
      <c r="C14" s="120"/>
      <c r="D14" s="119" t="n">
        <v>93</v>
      </c>
      <c r="E14" s="120" t="s">
        <v>88</v>
      </c>
      <c r="F14" s="119" t="n">
        <v>1937</v>
      </c>
      <c r="G14" s="121" t="n">
        <f aca="false">год!$A$2-F14</f>
        <v>74</v>
      </c>
      <c r="H14" s="126" t="s">
        <v>21</v>
      </c>
      <c r="I14" s="123" t="str">
        <f aca="false">IF(G14&lt;40," 18-39 лет",IF(G14&lt;50,"40-49 лет",IF(G14&lt;60,"50-59 лет","старше 60")))</f>
        <v>старше 60</v>
      </c>
      <c r="J14" s="124" t="n">
        <v>0.108564814814815</v>
      </c>
      <c r="K14" s="125" t="n">
        <v>2</v>
      </c>
    </row>
    <row r="15" s="37" customFormat="true" ht="15.75" hidden="false" customHeight="false" outlineLevel="0" collapsed="false">
      <c r="A15" s="118" t="n">
        <v>9</v>
      </c>
      <c r="B15" s="119" t="s">
        <v>89</v>
      </c>
      <c r="C15" s="120"/>
      <c r="D15" s="119" t="n">
        <v>48</v>
      </c>
      <c r="E15" s="120" t="s">
        <v>27</v>
      </c>
      <c r="F15" s="119" t="n">
        <v>1974</v>
      </c>
      <c r="G15" s="121" t="n">
        <f aca="false">год!$A$2-F15</f>
        <v>37</v>
      </c>
      <c r="H15" s="126" t="s">
        <v>21</v>
      </c>
      <c r="I15" s="123" t="str">
        <f aca="false">IF(G15&lt;40," 18-39 лет",IF(G15&lt;50,"40-49 лет",IF(G15&lt;60,"50-59 лет","старше 60")))</f>
        <v> 18-39 лет</v>
      </c>
      <c r="J15" s="124" t="n">
        <v>0.110092592592593</v>
      </c>
      <c r="K15" s="125" t="n">
        <v>1</v>
      </c>
    </row>
    <row r="16" s="37" customFormat="true" ht="15.75" hidden="false" customHeight="false" outlineLevel="0" collapsed="false">
      <c r="A16" s="118" t="n">
        <v>10</v>
      </c>
      <c r="B16" s="119" t="s">
        <v>90</v>
      </c>
      <c r="C16" s="120"/>
      <c r="D16" s="119" t="n">
        <v>31</v>
      </c>
      <c r="E16" s="127" t="s">
        <v>27</v>
      </c>
      <c r="F16" s="126" t="n">
        <v>1948</v>
      </c>
      <c r="G16" s="121" t="n">
        <f aca="false">год!$A$2-F16</f>
        <v>63</v>
      </c>
      <c r="H16" s="122" t="s">
        <v>21</v>
      </c>
      <c r="I16" s="123" t="str">
        <f aca="false">IF(G16&lt;40," 18-39 лет",IF(G16&lt;50,"40-49 лет",IF(G16&lt;60,"50-59 лет","старше 60")))</f>
        <v>старше 60</v>
      </c>
      <c r="J16" s="124" t="n">
        <v>0.114039351851852</v>
      </c>
      <c r="K16" s="125" t="n">
        <v>3</v>
      </c>
    </row>
    <row r="17" s="37" customFormat="true" ht="15.75" hidden="false" customHeight="false" outlineLevel="0" collapsed="false">
      <c r="A17" s="118" t="n">
        <v>11</v>
      </c>
      <c r="B17" s="119" t="s">
        <v>91</v>
      </c>
      <c r="C17" s="120"/>
      <c r="D17" s="119" t="n">
        <v>25</v>
      </c>
      <c r="E17" s="120" t="s">
        <v>27</v>
      </c>
      <c r="F17" s="119" t="n">
        <v>1938</v>
      </c>
      <c r="G17" s="121" t="n">
        <f aca="false">год!$A$2-F17</f>
        <v>73</v>
      </c>
      <c r="H17" s="122" t="s">
        <v>21</v>
      </c>
      <c r="I17" s="123" t="str">
        <f aca="false">IF(G17&lt;40," 18-39 лет",IF(G17&lt;50,"40-49 лет",IF(G17&lt;60,"50-59 лет","старше 60")))</f>
        <v>старше 60</v>
      </c>
      <c r="J17" s="124" t="n">
        <v>0.121412037037037</v>
      </c>
      <c r="K17" s="125" t="n">
        <v>4</v>
      </c>
    </row>
    <row r="18" s="37" customFormat="true" ht="15.75" hidden="false" customHeight="false" outlineLevel="0" collapsed="false">
      <c r="A18" s="118" t="n">
        <v>12</v>
      </c>
      <c r="B18" s="119" t="s">
        <v>92</v>
      </c>
      <c r="C18" s="120"/>
      <c r="D18" s="119" t="n">
        <v>52</v>
      </c>
      <c r="E18" s="120" t="s">
        <v>24</v>
      </c>
      <c r="F18" s="119" t="n">
        <v>1940</v>
      </c>
      <c r="G18" s="121" t="n">
        <f aca="false">год!$A$2-F18</f>
        <v>71</v>
      </c>
      <c r="H18" s="122" t="s">
        <v>21</v>
      </c>
      <c r="I18" s="123" t="str">
        <f aca="false">IF(G18&lt;40," 18-39 лет",IF(G18&lt;50,"40-49 лет",IF(G18&lt;60,"50-59 лет","старше 60")))</f>
        <v>старше 60</v>
      </c>
      <c r="J18" s="124" t="n">
        <v>0.13125</v>
      </c>
      <c r="K18" s="125" t="n">
        <v>5</v>
      </c>
    </row>
    <row r="19" s="37" customFormat="true" ht="15.75" hidden="false" customHeight="false" outlineLevel="0" collapsed="false">
      <c r="A19" s="118" t="n">
        <v>13</v>
      </c>
      <c r="B19" s="119" t="s">
        <v>93</v>
      </c>
      <c r="C19" s="120" t="s">
        <v>74</v>
      </c>
      <c r="D19" s="119" t="n">
        <v>18</v>
      </c>
      <c r="E19" s="120" t="s">
        <v>94</v>
      </c>
      <c r="F19" s="119" t="n">
        <v>1982</v>
      </c>
      <c r="G19" s="121" t="n">
        <f aca="false">год!$A$2-F19</f>
        <v>29</v>
      </c>
      <c r="H19" s="126" t="s">
        <v>45</v>
      </c>
      <c r="I19" s="123" t="str">
        <f aca="false">IF(G19&lt;40," 18-39 лет",IF(G19&lt;50,"40-49 лет",IF(G19&lt;60,"50-59 лет","старше 60")))</f>
        <v> 18-39 лет</v>
      </c>
      <c r="J19" s="124" t="n">
        <v>0.0499074074074074</v>
      </c>
      <c r="K19" s="125" t="s">
        <v>22</v>
      </c>
    </row>
    <row r="20" s="37" customFormat="true" ht="15.75" hidden="false" customHeight="false" outlineLevel="0" collapsed="false">
      <c r="A20" s="118" t="n">
        <v>14</v>
      </c>
      <c r="B20" s="119" t="s">
        <v>95</v>
      </c>
      <c r="C20" s="120"/>
      <c r="D20" s="119" t="n">
        <v>44</v>
      </c>
      <c r="E20" s="120" t="s">
        <v>96</v>
      </c>
      <c r="F20" s="119" t="n">
        <v>1988</v>
      </c>
      <c r="G20" s="121" t="n">
        <f aca="false">год!$A$2-F20</f>
        <v>23</v>
      </c>
      <c r="H20" s="126" t="s">
        <v>45</v>
      </c>
      <c r="I20" s="123" t="str">
        <f aca="false">IF(G20&lt;40," 18-39 лет",IF(G20&lt;50,"40-49 лет",IF(G20&lt;60,"50-59 лет","старше 60")))</f>
        <v> 18-39 лет</v>
      </c>
      <c r="J20" s="124" t="n">
        <v>0.0500231481481482</v>
      </c>
      <c r="K20" s="125" t="s">
        <v>25</v>
      </c>
    </row>
    <row r="21" s="37" customFormat="true" ht="15.75" hidden="false" customHeight="false" outlineLevel="0" collapsed="false">
      <c r="A21" s="118" t="n">
        <v>15</v>
      </c>
      <c r="B21" s="119" t="s">
        <v>97</v>
      </c>
      <c r="C21" s="120" t="s">
        <v>43</v>
      </c>
      <c r="D21" s="119" t="n">
        <v>34</v>
      </c>
      <c r="E21" s="120" t="s">
        <v>98</v>
      </c>
      <c r="F21" s="119" t="n">
        <v>1979</v>
      </c>
      <c r="G21" s="121" t="n">
        <f aca="false">год!$A$2-F21</f>
        <v>32</v>
      </c>
      <c r="H21" s="126" t="s">
        <v>45</v>
      </c>
      <c r="I21" s="123" t="str">
        <f aca="false">IF(G21&lt;40," 18-39 лет",IF(G21&lt;50,"40-49 лет",IF(G21&lt;60,"50-59 лет","старше 60")))</f>
        <v> 18-39 лет</v>
      </c>
      <c r="J21" s="124" t="n">
        <v>0.0530208333333333</v>
      </c>
      <c r="K21" s="125" t="s">
        <v>28</v>
      </c>
    </row>
    <row r="22" s="37" customFormat="true" ht="15.75" hidden="false" customHeight="false" outlineLevel="0" collapsed="false">
      <c r="A22" s="118" t="n">
        <v>16</v>
      </c>
      <c r="B22" s="119" t="s">
        <v>99</v>
      </c>
      <c r="C22" s="120" t="s">
        <v>43</v>
      </c>
      <c r="D22" s="119" t="n">
        <v>50</v>
      </c>
      <c r="E22" s="120" t="s">
        <v>98</v>
      </c>
      <c r="F22" s="119" t="n">
        <v>1956</v>
      </c>
      <c r="G22" s="121" t="n">
        <f aca="false">год!$A$2-F22</f>
        <v>55</v>
      </c>
      <c r="H22" s="126" t="s">
        <v>45</v>
      </c>
      <c r="I22" s="123" t="str">
        <f aca="false">IF(G22&lt;40," 18-39 лет",IF(G22&lt;50,"40-49 лет",IF(G22&lt;60,"50-59 лет","старше 60")))</f>
        <v>50-59 лет</v>
      </c>
      <c r="J22" s="124" t="n">
        <v>0.0555324074074074</v>
      </c>
      <c r="K22" s="125" t="n">
        <v>1</v>
      </c>
    </row>
    <row r="23" s="37" customFormat="true" ht="15.75" hidden="false" customHeight="false" outlineLevel="0" collapsed="false">
      <c r="A23" s="118" t="n">
        <v>17</v>
      </c>
      <c r="B23" s="119" t="s">
        <v>100</v>
      </c>
      <c r="C23" s="120" t="s">
        <v>66</v>
      </c>
      <c r="D23" s="119" t="n">
        <v>58</v>
      </c>
      <c r="E23" s="120" t="s">
        <v>44</v>
      </c>
      <c r="F23" s="119" t="n">
        <v>1987</v>
      </c>
      <c r="G23" s="121" t="n">
        <f aca="false">год!$A$2-F23</f>
        <v>24</v>
      </c>
      <c r="H23" s="126" t="s">
        <v>45</v>
      </c>
      <c r="I23" s="123" t="str">
        <f aca="false">IF(G23&lt;40," 18-39 лет",IF(G23&lt;50,"40-49 лет",IF(G23&lt;60,"50-59 лет","старше 60")))</f>
        <v> 18-39 лет</v>
      </c>
      <c r="J23" s="124" t="n">
        <v>0.0560300925925926</v>
      </c>
      <c r="K23" s="125" t="n">
        <v>1</v>
      </c>
    </row>
    <row r="24" s="37" customFormat="true" ht="15.75" hidden="false" customHeight="false" outlineLevel="0" collapsed="false">
      <c r="A24" s="118" t="n">
        <v>18</v>
      </c>
      <c r="B24" s="119" t="s">
        <v>101</v>
      </c>
      <c r="C24" s="120" t="s">
        <v>43</v>
      </c>
      <c r="D24" s="119" t="n">
        <v>42</v>
      </c>
      <c r="E24" s="120" t="s">
        <v>24</v>
      </c>
      <c r="F24" s="126" t="n">
        <v>1955</v>
      </c>
      <c r="G24" s="121" t="n">
        <f aca="false">год!$A$2-F24</f>
        <v>56</v>
      </c>
      <c r="H24" s="122" t="s">
        <v>45</v>
      </c>
      <c r="I24" s="123" t="str">
        <f aca="false">IF(G24&lt;40," 18-39 лет",IF(G24&lt;50,"40-49 лет",IF(G24&lt;60,"50-59 лет","старше 60")))</f>
        <v>50-59 лет</v>
      </c>
      <c r="J24" s="124" t="n">
        <v>0.0564236111111111</v>
      </c>
      <c r="K24" s="125" t="n">
        <v>2</v>
      </c>
    </row>
    <row r="25" s="37" customFormat="true" ht="15.75" hidden="false" customHeight="false" outlineLevel="0" collapsed="false">
      <c r="A25" s="118" t="n">
        <v>19</v>
      </c>
      <c r="B25" s="119" t="s">
        <v>102</v>
      </c>
      <c r="C25" s="120"/>
      <c r="D25" s="119" t="n">
        <v>28</v>
      </c>
      <c r="E25" s="120" t="s">
        <v>94</v>
      </c>
      <c r="F25" s="119" t="n">
        <v>1996</v>
      </c>
      <c r="G25" s="121" t="n">
        <f aca="false">год!$A$2-F25</f>
        <v>15</v>
      </c>
      <c r="H25" s="126" t="s">
        <v>45</v>
      </c>
      <c r="I25" s="123" t="str">
        <f aca="false">IF(G25&lt;40," 18-39 лет",IF(G25&lt;50,"40-49 лет",IF(G25&lt;60,"50-59 лет","старше 60")))</f>
        <v> 18-39 лет</v>
      </c>
      <c r="J25" s="124" t="n">
        <v>0.0590509259259259</v>
      </c>
      <c r="K25" s="125" t="n">
        <v>2</v>
      </c>
    </row>
    <row r="26" s="37" customFormat="true" ht="15.75" hidden="false" customHeight="false" outlineLevel="0" collapsed="false">
      <c r="A26" s="118" t="n">
        <v>20</v>
      </c>
      <c r="B26" s="119" t="s">
        <v>103</v>
      </c>
      <c r="C26" s="120" t="s">
        <v>43</v>
      </c>
      <c r="D26" s="119" t="n">
        <v>91</v>
      </c>
      <c r="E26" s="120" t="s">
        <v>24</v>
      </c>
      <c r="F26" s="119" t="n">
        <v>1958</v>
      </c>
      <c r="G26" s="121" t="n">
        <f aca="false">год!$A$2-F26</f>
        <v>53</v>
      </c>
      <c r="H26" s="126" t="s">
        <v>45</v>
      </c>
      <c r="I26" s="123" t="str">
        <f aca="false">IF(G26&lt;40," 18-39 лет",IF(G26&lt;50,"40-49 лет",IF(G26&lt;60,"50-59 лет","старше 60")))</f>
        <v>50-59 лет</v>
      </c>
      <c r="J26" s="124" t="n">
        <v>0.0600231481481482</v>
      </c>
      <c r="K26" s="125" t="n">
        <v>3</v>
      </c>
    </row>
    <row r="27" s="37" customFormat="true" ht="15.75" hidden="false" customHeight="false" outlineLevel="0" collapsed="false">
      <c r="A27" s="118" t="n">
        <v>21</v>
      </c>
      <c r="B27" s="119" t="s">
        <v>104</v>
      </c>
      <c r="C27" s="120" t="s">
        <v>43</v>
      </c>
      <c r="D27" s="119" t="n">
        <v>98</v>
      </c>
      <c r="E27" s="120" t="s">
        <v>59</v>
      </c>
      <c r="F27" s="119" t="n">
        <v>1964</v>
      </c>
      <c r="G27" s="121" t="n">
        <f aca="false">год!$A$2-F27</f>
        <v>47</v>
      </c>
      <c r="H27" s="126" t="s">
        <v>45</v>
      </c>
      <c r="I27" s="123" t="str">
        <f aca="false">IF(G27&lt;40," 18-39 лет",IF(G27&lt;50,"40-49 лет",IF(G27&lt;60,"50-59 лет","старше 60")))</f>
        <v>40-49 лет</v>
      </c>
      <c r="J27" s="124" t="n">
        <v>0.0607291666666667</v>
      </c>
      <c r="K27" s="125" t="n">
        <v>1</v>
      </c>
    </row>
    <row r="28" s="37" customFormat="true" ht="15.75" hidden="false" customHeight="false" outlineLevel="0" collapsed="false">
      <c r="A28" s="118" t="n">
        <v>22</v>
      </c>
      <c r="B28" s="119" t="s">
        <v>105</v>
      </c>
      <c r="C28" s="120"/>
      <c r="D28" s="119" t="n">
        <v>13</v>
      </c>
      <c r="E28" s="120" t="s">
        <v>106</v>
      </c>
      <c r="F28" s="119" t="n">
        <v>1976</v>
      </c>
      <c r="G28" s="121" t="n">
        <f aca="false">год!$A$2-F28</f>
        <v>35</v>
      </c>
      <c r="H28" s="126" t="s">
        <v>45</v>
      </c>
      <c r="I28" s="123" t="str">
        <f aca="false">IF(G28&lt;40," 18-39 лет",IF(G28&lt;50,"40-49 лет",IF(G28&lt;60,"50-59 лет","старше 60")))</f>
        <v> 18-39 лет</v>
      </c>
      <c r="J28" s="124" t="n">
        <v>0.0621296296296296</v>
      </c>
      <c r="K28" s="125" t="n">
        <v>3</v>
      </c>
    </row>
    <row r="29" s="37" customFormat="true" ht="15.75" hidden="false" customHeight="false" outlineLevel="0" collapsed="false">
      <c r="A29" s="118" t="n">
        <v>23</v>
      </c>
      <c r="B29" s="119" t="s">
        <v>107</v>
      </c>
      <c r="C29" s="120" t="s">
        <v>22</v>
      </c>
      <c r="D29" s="119" t="n">
        <v>20</v>
      </c>
      <c r="E29" s="120" t="s">
        <v>98</v>
      </c>
      <c r="F29" s="119" t="n">
        <v>1964</v>
      </c>
      <c r="G29" s="128" t="n">
        <f aca="false">год!$A$2-F29</f>
        <v>47</v>
      </c>
      <c r="H29" s="129" t="s">
        <v>45</v>
      </c>
      <c r="I29" s="130" t="str">
        <f aca="false">IF(G29&lt;40," 18-39 лет",IF(G29&lt;50,"40-49 лет",IF(G29&lt;60,"50-59 лет","старше 60")))</f>
        <v>40-49 лет</v>
      </c>
      <c r="J29" s="124" t="n">
        <v>0.0623611111111111</v>
      </c>
      <c r="K29" s="125" t="n">
        <v>2</v>
      </c>
    </row>
    <row r="30" s="37" customFormat="true" ht="15.75" hidden="false" customHeight="false" outlineLevel="0" collapsed="false">
      <c r="A30" s="118" t="n">
        <v>24</v>
      </c>
      <c r="B30" s="131" t="s">
        <v>108</v>
      </c>
      <c r="C30" s="132"/>
      <c r="D30" s="131" t="n">
        <v>80</v>
      </c>
      <c r="E30" s="132" t="s">
        <v>106</v>
      </c>
      <c r="F30" s="131" t="n">
        <v>1995</v>
      </c>
      <c r="G30" s="128" t="n">
        <f aca="false">год!$A$2-F30</f>
        <v>16</v>
      </c>
      <c r="H30" s="129" t="s">
        <v>45</v>
      </c>
      <c r="I30" s="130" t="str">
        <f aca="false">IF(G30&lt;40," 18-39 лет",IF(G30&lt;50,"40-49 лет",IF(G30&lt;60,"50-59 лет","старше 60")))</f>
        <v> 18-39 лет</v>
      </c>
      <c r="J30" s="124" t="n">
        <v>0.0632175925925926</v>
      </c>
      <c r="K30" s="125" t="n">
        <v>4</v>
      </c>
    </row>
    <row r="31" s="37" customFormat="true" ht="15.75" hidden="false" customHeight="false" outlineLevel="0" collapsed="false">
      <c r="A31" s="118" t="n">
        <v>25</v>
      </c>
      <c r="B31" s="131" t="s">
        <v>109</v>
      </c>
      <c r="C31" s="132" t="s">
        <v>22</v>
      </c>
      <c r="D31" s="131" t="n">
        <v>71</v>
      </c>
      <c r="E31" s="132" t="s">
        <v>106</v>
      </c>
      <c r="F31" s="131" t="n">
        <v>1948</v>
      </c>
      <c r="G31" s="128" t="n">
        <f aca="false">год!$A$2-F31</f>
        <v>63</v>
      </c>
      <c r="H31" s="129" t="s">
        <v>45</v>
      </c>
      <c r="I31" s="130" t="str">
        <f aca="false">IF(G31&lt;40," 18-39 лет",IF(G31&lt;50,"40-49 лет",IF(G31&lt;60,"50-59 лет","старше 60")))</f>
        <v>старше 60</v>
      </c>
      <c r="J31" s="124" t="n">
        <v>0.0642476851851852</v>
      </c>
      <c r="K31" s="125" t="n">
        <v>1</v>
      </c>
    </row>
    <row r="32" s="37" customFormat="true" ht="15.75" hidden="false" customHeight="false" outlineLevel="0" collapsed="false">
      <c r="A32" s="118" t="n">
        <v>26</v>
      </c>
      <c r="B32" s="131" t="s">
        <v>110</v>
      </c>
      <c r="C32" s="132" t="s">
        <v>22</v>
      </c>
      <c r="D32" s="131" t="n">
        <v>9</v>
      </c>
      <c r="E32" s="133" t="s">
        <v>111</v>
      </c>
      <c r="F32" s="129" t="n">
        <v>1986</v>
      </c>
      <c r="G32" s="128" t="n">
        <f aca="false">год!$A$2-F32</f>
        <v>25</v>
      </c>
      <c r="H32" s="129" t="s">
        <v>45</v>
      </c>
      <c r="I32" s="130" t="str">
        <f aca="false">IF(G32&lt;40," 18-39 лет",IF(G32&lt;50,"40-49 лет",IF(G32&lt;60,"50-59 лет","старше 60")))</f>
        <v> 18-39 лет</v>
      </c>
      <c r="J32" s="124" t="n">
        <v>0.0657986111111111</v>
      </c>
      <c r="K32" s="125" t="n">
        <v>5</v>
      </c>
    </row>
    <row r="33" s="37" customFormat="true" ht="15.75" hidden="false" customHeight="false" outlineLevel="0" collapsed="false">
      <c r="A33" s="118" t="n">
        <v>27</v>
      </c>
      <c r="B33" s="131" t="s">
        <v>112</v>
      </c>
      <c r="C33" s="132" t="s">
        <v>43</v>
      </c>
      <c r="D33" s="131" t="n">
        <v>35</v>
      </c>
      <c r="E33" s="132" t="s">
        <v>98</v>
      </c>
      <c r="F33" s="131" t="n">
        <v>1964</v>
      </c>
      <c r="G33" s="128" t="n">
        <f aca="false">год!$A$2-F33</f>
        <v>47</v>
      </c>
      <c r="H33" s="129" t="s">
        <v>45</v>
      </c>
      <c r="I33" s="130" t="str">
        <f aca="false">IF(G33&lt;40," 18-39 лет",IF(G33&lt;50,"40-49 лет",IF(G33&lt;60,"50-59 лет","старше 60")))</f>
        <v>40-49 лет</v>
      </c>
      <c r="J33" s="124" t="n">
        <v>0.0662962962962963</v>
      </c>
      <c r="K33" s="125" t="n">
        <v>3</v>
      </c>
    </row>
    <row r="34" s="37" customFormat="true" ht="15.75" hidden="false" customHeight="false" outlineLevel="0" collapsed="false">
      <c r="A34" s="118" t="n">
        <v>28</v>
      </c>
      <c r="B34" s="131" t="s">
        <v>113</v>
      </c>
      <c r="C34" s="132"/>
      <c r="D34" s="131" t="n">
        <v>43</v>
      </c>
      <c r="E34" s="132" t="s">
        <v>24</v>
      </c>
      <c r="F34" s="131" t="n">
        <v>1996</v>
      </c>
      <c r="G34" s="128" t="n">
        <f aca="false">год!$A$2-F34</f>
        <v>15</v>
      </c>
      <c r="H34" s="129" t="s">
        <v>45</v>
      </c>
      <c r="I34" s="130" t="str">
        <f aca="false">IF(G34&lt;40," 18-39 лет",IF(G34&lt;50,"40-49 лет",IF(G34&lt;60,"50-59 лет","старше 60")))</f>
        <v> 18-39 лет</v>
      </c>
      <c r="J34" s="124" t="n">
        <v>0.0665625</v>
      </c>
      <c r="K34" s="125" t="n">
        <v>6</v>
      </c>
    </row>
    <row r="35" s="37" customFormat="true" ht="15.75" hidden="false" customHeight="false" outlineLevel="0" collapsed="false">
      <c r="A35" s="118" t="n">
        <v>29</v>
      </c>
      <c r="B35" s="131" t="s">
        <v>114</v>
      </c>
      <c r="C35" s="132" t="s">
        <v>22</v>
      </c>
      <c r="D35" s="131" t="n">
        <v>4</v>
      </c>
      <c r="E35" s="132" t="s">
        <v>59</v>
      </c>
      <c r="F35" s="131" t="n">
        <v>1993</v>
      </c>
      <c r="G35" s="128" t="n">
        <f aca="false">год!$A$2-F35</f>
        <v>18</v>
      </c>
      <c r="H35" s="129" t="s">
        <v>45</v>
      </c>
      <c r="I35" s="130" t="str">
        <f aca="false">IF(G35&lt;40," 18-39 лет",IF(G35&lt;50,"40-49 лет",IF(G35&lt;60,"50-59 лет","старше 60")))</f>
        <v> 18-39 лет</v>
      </c>
      <c r="J35" s="124" t="n">
        <v>0.0668287037037037</v>
      </c>
      <c r="K35" s="125" t="n">
        <v>7</v>
      </c>
    </row>
    <row r="36" s="37" customFormat="true" ht="15.75" hidden="false" customHeight="false" outlineLevel="0" collapsed="false">
      <c r="A36" s="118" t="n">
        <v>30</v>
      </c>
      <c r="B36" s="131" t="s">
        <v>115</v>
      </c>
      <c r="C36" s="132"/>
      <c r="D36" s="131" t="n">
        <v>21</v>
      </c>
      <c r="E36" s="132" t="s">
        <v>116</v>
      </c>
      <c r="F36" s="131" t="n">
        <v>1958</v>
      </c>
      <c r="G36" s="128" t="n">
        <f aca="false">год!$A$2-F36</f>
        <v>53</v>
      </c>
      <c r="H36" s="129" t="s">
        <v>45</v>
      </c>
      <c r="I36" s="130" t="str">
        <f aca="false">IF(G36&lt;40," 18-39 лет",IF(G36&lt;50,"40-49 лет",IF(G36&lt;60,"50-59 лет","старше 60")))</f>
        <v>50-59 лет</v>
      </c>
      <c r="J36" s="124" t="n">
        <v>0.0698263888888889</v>
      </c>
      <c r="K36" s="125" t="n">
        <v>4</v>
      </c>
    </row>
    <row r="37" s="37" customFormat="true" ht="15.75" hidden="false" customHeight="false" outlineLevel="0" collapsed="false">
      <c r="A37" s="118" t="n">
        <v>31</v>
      </c>
      <c r="B37" s="131" t="s">
        <v>117</v>
      </c>
      <c r="C37" s="132"/>
      <c r="D37" s="131" t="n">
        <v>8</v>
      </c>
      <c r="E37" s="133" t="s">
        <v>24</v>
      </c>
      <c r="F37" s="129" t="n">
        <v>1945</v>
      </c>
      <c r="G37" s="128" t="n">
        <f aca="false">год!$A$2-F37</f>
        <v>66</v>
      </c>
      <c r="H37" s="134" t="s">
        <v>45</v>
      </c>
      <c r="I37" s="130" t="str">
        <f aca="false">IF(G37&lt;40," 18-39 лет",IF(G37&lt;50,"40-49 лет",IF(G37&lt;60,"50-59 лет","старше 60")))</f>
        <v>старше 60</v>
      </c>
      <c r="J37" s="124" t="n">
        <v>0.070162037037037</v>
      </c>
      <c r="K37" s="125" t="n">
        <v>2</v>
      </c>
    </row>
    <row r="38" s="37" customFormat="true" ht="15.75" hidden="false" customHeight="false" outlineLevel="0" collapsed="false">
      <c r="A38" s="118" t="n">
        <v>32</v>
      </c>
      <c r="B38" s="131" t="s">
        <v>118</v>
      </c>
      <c r="C38" s="132" t="s">
        <v>66</v>
      </c>
      <c r="D38" s="131" t="n">
        <v>88</v>
      </c>
      <c r="E38" s="132" t="s">
        <v>27</v>
      </c>
      <c r="F38" s="129" t="n">
        <v>1961</v>
      </c>
      <c r="G38" s="128" t="n">
        <f aca="false">год!$A$2-F38</f>
        <v>50</v>
      </c>
      <c r="H38" s="134" t="s">
        <v>45</v>
      </c>
      <c r="I38" s="130" t="str">
        <f aca="false">IF(G38&lt;40," 18-39 лет",IF(G38&lt;50,"40-49 лет",IF(G38&lt;60,"50-59 лет","старше 60")))</f>
        <v>50-59 лет</v>
      </c>
      <c r="J38" s="124" t="n">
        <v>0.0716087962962963</v>
      </c>
      <c r="K38" s="125" t="n">
        <v>5</v>
      </c>
    </row>
    <row r="39" s="37" customFormat="true" ht="15.75" hidden="false" customHeight="false" outlineLevel="0" collapsed="false">
      <c r="A39" s="118" t="n">
        <v>33</v>
      </c>
      <c r="B39" s="131" t="s">
        <v>119</v>
      </c>
      <c r="C39" s="132"/>
      <c r="D39" s="131" t="n">
        <v>56</v>
      </c>
      <c r="E39" s="132" t="s">
        <v>106</v>
      </c>
      <c r="F39" s="131" t="n">
        <v>1995</v>
      </c>
      <c r="G39" s="128" t="n">
        <f aca="false">год!$A$2-F39</f>
        <v>16</v>
      </c>
      <c r="H39" s="129" t="s">
        <v>45</v>
      </c>
      <c r="I39" s="130" t="str">
        <f aca="false">IF(G39&lt;40," 18-39 лет",IF(G39&lt;50,"40-49 лет",IF(G39&lt;60,"50-59 лет","старше 60")))</f>
        <v> 18-39 лет</v>
      </c>
      <c r="J39" s="124" t="n">
        <v>0.0725925925925926</v>
      </c>
      <c r="K39" s="125" t="n">
        <v>8</v>
      </c>
    </row>
    <row r="40" s="37" customFormat="true" ht="15.75" hidden="false" customHeight="false" outlineLevel="0" collapsed="false">
      <c r="A40" s="118" t="n">
        <v>34</v>
      </c>
      <c r="B40" s="131" t="s">
        <v>120</v>
      </c>
      <c r="C40" s="132"/>
      <c r="D40" s="131" t="n">
        <v>39</v>
      </c>
      <c r="E40" s="132" t="s">
        <v>98</v>
      </c>
      <c r="F40" s="131" t="n">
        <v>1982</v>
      </c>
      <c r="G40" s="128" t="n">
        <f aca="false">год!$A$2-F40</f>
        <v>29</v>
      </c>
      <c r="H40" s="129" t="s">
        <v>45</v>
      </c>
      <c r="I40" s="130" t="str">
        <f aca="false">IF(G40&lt;40," 18-39 лет",IF(G40&lt;50,"40-49 лет",IF(G40&lt;60,"50-59 лет","старше 60")))</f>
        <v> 18-39 лет</v>
      </c>
      <c r="J40" s="124" t="n">
        <v>0.0727662037037037</v>
      </c>
      <c r="K40" s="125" t="n">
        <v>9</v>
      </c>
    </row>
    <row r="41" s="37" customFormat="true" ht="15.75" hidden="false" customHeight="false" outlineLevel="0" collapsed="false">
      <c r="A41" s="118" t="n">
        <v>35</v>
      </c>
      <c r="B41" s="131" t="s">
        <v>121</v>
      </c>
      <c r="C41" s="132"/>
      <c r="D41" s="131" t="n">
        <v>15</v>
      </c>
      <c r="E41" s="132" t="s">
        <v>27</v>
      </c>
      <c r="F41" s="131" t="n">
        <v>1956</v>
      </c>
      <c r="G41" s="128" t="n">
        <f aca="false">год!$A$2-F41</f>
        <v>55</v>
      </c>
      <c r="H41" s="129" t="s">
        <v>45</v>
      </c>
      <c r="I41" s="130" t="str">
        <f aca="false">IF(G41&lt;40," 18-39 лет",IF(G41&lt;50,"40-49 лет",IF(G41&lt;60,"50-59 лет","старше 60")))</f>
        <v>50-59 лет</v>
      </c>
      <c r="J41" s="124" t="n">
        <v>0.0729050925925926</v>
      </c>
      <c r="K41" s="125" t="n">
        <v>6</v>
      </c>
    </row>
    <row r="42" s="37" customFormat="true" ht="15.75" hidden="false" customHeight="false" outlineLevel="0" collapsed="false">
      <c r="A42" s="118" t="n">
        <v>36</v>
      </c>
      <c r="B42" s="131" t="s">
        <v>122</v>
      </c>
      <c r="C42" s="132" t="s">
        <v>28</v>
      </c>
      <c r="D42" s="131" t="n">
        <v>37</v>
      </c>
      <c r="E42" s="132" t="s">
        <v>27</v>
      </c>
      <c r="F42" s="129" t="n">
        <v>1959</v>
      </c>
      <c r="G42" s="128" t="n">
        <f aca="false">год!$A$2-F42</f>
        <v>52</v>
      </c>
      <c r="H42" s="134" t="s">
        <v>45</v>
      </c>
      <c r="I42" s="130" t="str">
        <f aca="false">IF(G42&lt;40," 18-39 лет",IF(G42&lt;50,"40-49 лет",IF(G42&lt;60,"50-59 лет","старше 60")))</f>
        <v>50-59 лет</v>
      </c>
      <c r="J42" s="124" t="n">
        <v>0.0747337962962963</v>
      </c>
      <c r="K42" s="125" t="n">
        <v>7</v>
      </c>
    </row>
    <row r="43" s="37" customFormat="true" ht="15.75" hidden="false" customHeight="false" outlineLevel="0" collapsed="false">
      <c r="A43" s="118" t="n">
        <v>37</v>
      </c>
      <c r="B43" s="131" t="s">
        <v>123</v>
      </c>
      <c r="C43" s="132"/>
      <c r="D43" s="131" t="n">
        <v>85</v>
      </c>
      <c r="E43" s="132" t="s">
        <v>106</v>
      </c>
      <c r="F43" s="131" t="n">
        <v>1996</v>
      </c>
      <c r="G43" s="128" t="n">
        <f aca="false">год!$A$2-F43</f>
        <v>15</v>
      </c>
      <c r="H43" s="129" t="s">
        <v>45</v>
      </c>
      <c r="I43" s="130" t="str">
        <f aca="false">IF(G43&lt;40," 18-39 лет",IF(G43&lt;50,"40-49 лет",IF(G43&lt;60,"50-59 лет","старше 60")))</f>
        <v> 18-39 лет</v>
      </c>
      <c r="J43" s="124" t="n">
        <v>0.0749768518518519</v>
      </c>
      <c r="K43" s="125" t="n">
        <v>10</v>
      </c>
    </row>
    <row r="44" s="37" customFormat="true" ht="18" hidden="false" customHeight="true" outlineLevel="0" collapsed="false">
      <c r="A44" s="118" t="n">
        <v>38</v>
      </c>
      <c r="B44" s="131" t="s">
        <v>124</v>
      </c>
      <c r="C44" s="132"/>
      <c r="D44" s="131" t="n">
        <v>70</v>
      </c>
      <c r="E44" s="133" t="s">
        <v>53</v>
      </c>
      <c r="F44" s="129" t="n">
        <v>1998</v>
      </c>
      <c r="G44" s="128" t="n">
        <f aca="false">год!$A$2-F44</f>
        <v>13</v>
      </c>
      <c r="H44" s="129" t="s">
        <v>45</v>
      </c>
      <c r="I44" s="130" t="str">
        <f aca="false">IF(G44&lt;40," 18-39 лет",IF(G44&lt;50,"40-49 лет",IF(G44&lt;60,"50-59 лет","старше 60")))</f>
        <v> 18-39 лет</v>
      </c>
      <c r="J44" s="124" t="n">
        <v>0.0764814814814815</v>
      </c>
      <c r="K44" s="135" t="n">
        <v>11</v>
      </c>
    </row>
    <row r="45" s="37" customFormat="true" ht="18" hidden="false" customHeight="true" outlineLevel="0" collapsed="false">
      <c r="A45" s="118" t="n">
        <v>39</v>
      </c>
      <c r="B45" s="131" t="s">
        <v>125</v>
      </c>
      <c r="C45" s="132" t="s">
        <v>43</v>
      </c>
      <c r="D45" s="131" t="n">
        <v>30</v>
      </c>
      <c r="E45" s="132" t="s">
        <v>24</v>
      </c>
      <c r="F45" s="131" t="n">
        <v>1962</v>
      </c>
      <c r="G45" s="128" t="n">
        <f aca="false">год!$A$2-F45</f>
        <v>49</v>
      </c>
      <c r="H45" s="129" t="s">
        <v>45</v>
      </c>
      <c r="I45" s="130" t="str">
        <f aca="false">IF(G45&lt;40," 18-39 лет",IF(G45&lt;50,"40-49 лет",IF(G45&lt;60,"50-59 лет","старше 60")))</f>
        <v>40-49 лет</v>
      </c>
      <c r="J45" s="124" t="n">
        <v>0.0769212962962963</v>
      </c>
      <c r="K45" s="135" t="n">
        <v>4</v>
      </c>
    </row>
    <row r="46" s="37" customFormat="true" ht="18" hidden="false" customHeight="true" outlineLevel="0" collapsed="false">
      <c r="A46" s="118" t="n">
        <v>40</v>
      </c>
      <c r="B46" s="131" t="s">
        <v>126</v>
      </c>
      <c r="C46" s="132" t="s">
        <v>22</v>
      </c>
      <c r="D46" s="131" t="n">
        <v>33</v>
      </c>
      <c r="E46" s="132" t="s">
        <v>127</v>
      </c>
      <c r="F46" s="131" t="n">
        <v>1964</v>
      </c>
      <c r="G46" s="128" t="n">
        <f aca="false">год!$A$2-F46</f>
        <v>47</v>
      </c>
      <c r="H46" s="129" t="s">
        <v>45</v>
      </c>
      <c r="I46" s="130" t="str">
        <f aca="false">IF(G46&lt;40," 18-39 лет",IF(G46&lt;50,"40-49 лет",IF(G46&lt;60,"50-59 лет","старше 60")))</f>
        <v>40-49 лет</v>
      </c>
      <c r="J46" s="124" t="n">
        <v>0.0778472222222222</v>
      </c>
      <c r="K46" s="135" t="n">
        <v>5</v>
      </c>
    </row>
    <row r="47" s="37" customFormat="true" ht="18" hidden="false" customHeight="true" outlineLevel="0" collapsed="false">
      <c r="A47" s="118" t="n">
        <v>41</v>
      </c>
      <c r="B47" s="131" t="s">
        <v>128</v>
      </c>
      <c r="C47" s="132" t="s">
        <v>43</v>
      </c>
      <c r="D47" s="131" t="n">
        <v>1</v>
      </c>
      <c r="E47" s="132" t="s">
        <v>24</v>
      </c>
      <c r="F47" s="131" t="n">
        <v>1949</v>
      </c>
      <c r="G47" s="128" t="n">
        <f aca="false">год!$A$2-F47</f>
        <v>62</v>
      </c>
      <c r="H47" s="129" t="s">
        <v>45</v>
      </c>
      <c r="I47" s="130" t="str">
        <f aca="false">IF(G47&lt;40," 18-39 лет",IF(G47&lt;50,"40-49 лет",IF(G47&lt;60,"50-59 лет","старше 60")))</f>
        <v>старше 60</v>
      </c>
      <c r="J47" s="124" t="n">
        <v>0.0790740740740741</v>
      </c>
      <c r="K47" s="135" t="n">
        <v>3</v>
      </c>
    </row>
    <row r="48" s="37" customFormat="true" ht="18" hidden="false" customHeight="true" outlineLevel="0" collapsed="false">
      <c r="A48" s="118" t="n">
        <v>42</v>
      </c>
      <c r="B48" s="131" t="s">
        <v>129</v>
      </c>
      <c r="C48" s="132" t="s">
        <v>66</v>
      </c>
      <c r="D48" s="131" t="n">
        <v>59</v>
      </c>
      <c r="E48" s="132" t="s">
        <v>53</v>
      </c>
      <c r="F48" s="131" t="n">
        <v>2000</v>
      </c>
      <c r="G48" s="128" t="n">
        <f aca="false">год!$A$2-F48</f>
        <v>11</v>
      </c>
      <c r="H48" s="129" t="s">
        <v>45</v>
      </c>
      <c r="I48" s="130" t="str">
        <f aca="false">IF(G48&lt;40," 18-39 лет",IF(G48&lt;50,"40-49 лет",IF(G48&lt;60,"50-59 лет","старше 60")))</f>
        <v> 18-39 лет</v>
      </c>
      <c r="J48" s="124" t="n">
        <v>0.0795138888888889</v>
      </c>
      <c r="K48" s="135" t="n">
        <v>12</v>
      </c>
    </row>
    <row r="49" s="37" customFormat="true" ht="18" hidden="false" customHeight="true" outlineLevel="0" collapsed="false">
      <c r="A49" s="118" t="n">
        <v>43</v>
      </c>
      <c r="B49" s="131" t="s">
        <v>130</v>
      </c>
      <c r="C49" s="132"/>
      <c r="D49" s="131" t="n">
        <v>26</v>
      </c>
      <c r="E49" s="132" t="s">
        <v>106</v>
      </c>
      <c r="F49" s="131" t="n">
        <v>1995</v>
      </c>
      <c r="G49" s="128" t="n">
        <f aca="false">год!$A$2-F49</f>
        <v>16</v>
      </c>
      <c r="H49" s="129" t="s">
        <v>45</v>
      </c>
      <c r="I49" s="130" t="str">
        <f aca="false">IF(G49&lt;40," 18-39 лет",IF(G49&lt;50,"40-49 лет",IF(G49&lt;60,"50-59 лет","старше 60")))</f>
        <v> 18-39 лет</v>
      </c>
      <c r="J49" s="124" t="n">
        <v>0.0802430555555556</v>
      </c>
      <c r="K49" s="135" t="n">
        <v>13</v>
      </c>
    </row>
    <row r="50" s="37" customFormat="true" ht="18" hidden="false" customHeight="true" outlineLevel="0" collapsed="false">
      <c r="A50" s="118" t="n">
        <v>44</v>
      </c>
      <c r="B50" s="131" t="s">
        <v>131</v>
      </c>
      <c r="C50" s="132"/>
      <c r="D50" s="131" t="n">
        <v>19</v>
      </c>
      <c r="E50" s="132" t="s">
        <v>106</v>
      </c>
      <c r="F50" s="131" t="n">
        <v>1998</v>
      </c>
      <c r="G50" s="128" t="n">
        <f aca="false">год!$A$2-F50</f>
        <v>13</v>
      </c>
      <c r="H50" s="129" t="s">
        <v>45</v>
      </c>
      <c r="I50" s="130" t="str">
        <f aca="false">IF(G50&lt;40," 18-39 лет",IF(G50&lt;50,"40-49 лет",IF(G50&lt;60,"50-59 лет","старше 60")))</f>
        <v> 18-39 лет</v>
      </c>
      <c r="J50" s="124" t="n">
        <v>0.082974537037037</v>
      </c>
      <c r="K50" s="135" t="n">
        <v>14</v>
      </c>
    </row>
    <row r="51" s="37" customFormat="true" ht="18" hidden="false" customHeight="true" outlineLevel="0" collapsed="false">
      <c r="A51" s="118" t="n">
        <v>45</v>
      </c>
      <c r="B51" s="131" t="s">
        <v>132</v>
      </c>
      <c r="C51" s="132"/>
      <c r="D51" s="131" t="n">
        <v>81</v>
      </c>
      <c r="E51" s="133" t="s">
        <v>27</v>
      </c>
      <c r="F51" s="129" t="n">
        <v>1949</v>
      </c>
      <c r="G51" s="128" t="n">
        <f aca="false">год!$A$2-F51</f>
        <v>62</v>
      </c>
      <c r="H51" s="134" t="s">
        <v>45</v>
      </c>
      <c r="I51" s="130" t="str">
        <f aca="false">IF(G51&lt;40," 18-39 лет",IF(G51&lt;50,"40-49 лет",IF(G51&lt;60,"50-59 лет","старше 60")))</f>
        <v>старше 60</v>
      </c>
      <c r="J51" s="124" t="n">
        <v>0.0833333333333333</v>
      </c>
      <c r="K51" s="135" t="n">
        <v>4</v>
      </c>
    </row>
    <row r="52" s="37" customFormat="true" ht="18" hidden="false" customHeight="true" outlineLevel="0" collapsed="false">
      <c r="A52" s="118" t="n">
        <v>46</v>
      </c>
      <c r="B52" s="131" t="s">
        <v>133</v>
      </c>
      <c r="C52" s="132"/>
      <c r="D52" s="131" t="n">
        <v>27</v>
      </c>
      <c r="E52" s="132" t="s">
        <v>59</v>
      </c>
      <c r="F52" s="129" t="n">
        <v>1972</v>
      </c>
      <c r="G52" s="128" t="n">
        <f aca="false">год!$A$2-F52</f>
        <v>39</v>
      </c>
      <c r="H52" s="134" t="s">
        <v>45</v>
      </c>
      <c r="I52" s="130" t="str">
        <f aca="false">IF(G52&lt;40," 18-39 лет",IF(G52&lt;50,"40-49 лет",IF(G52&lt;60,"50-59 лет","старше 60")))</f>
        <v> 18-39 лет</v>
      </c>
      <c r="J52" s="124" t="n">
        <v>0.0852662037037037</v>
      </c>
      <c r="K52" s="135" t="n">
        <v>15</v>
      </c>
    </row>
    <row r="53" s="37" customFormat="true" ht="18" hidden="false" customHeight="true" outlineLevel="0" collapsed="false">
      <c r="A53" s="118" t="n">
        <v>47</v>
      </c>
      <c r="B53" s="131" t="s">
        <v>134</v>
      </c>
      <c r="C53" s="132"/>
      <c r="D53" s="131" t="n">
        <v>94</v>
      </c>
      <c r="E53" s="132" t="s">
        <v>24</v>
      </c>
      <c r="F53" s="131" t="n">
        <v>1941</v>
      </c>
      <c r="G53" s="128" t="n">
        <f aca="false">год!$A$2-F53</f>
        <v>70</v>
      </c>
      <c r="H53" s="129" t="s">
        <v>45</v>
      </c>
      <c r="I53" s="130" t="str">
        <f aca="false">IF(G53&lt;40," 18-39 лет",IF(G53&lt;50,"40-49 лет",IF(G53&lt;60,"50-59 лет","старше 60")))</f>
        <v>старше 60</v>
      </c>
      <c r="J53" s="124" t="n">
        <v>0.086099537037037</v>
      </c>
      <c r="K53" s="135" t="n">
        <v>5</v>
      </c>
    </row>
    <row r="54" s="37" customFormat="true" ht="18" hidden="false" customHeight="true" outlineLevel="0" collapsed="false">
      <c r="A54" s="118" t="n">
        <v>48</v>
      </c>
      <c r="B54" s="131" t="s">
        <v>135</v>
      </c>
      <c r="C54" s="132"/>
      <c r="D54" s="131" t="n">
        <v>40</v>
      </c>
      <c r="E54" s="132" t="s">
        <v>27</v>
      </c>
      <c r="F54" s="129" t="n">
        <v>1963</v>
      </c>
      <c r="G54" s="128" t="n">
        <f aca="false">год!$A$2-F54</f>
        <v>48</v>
      </c>
      <c r="H54" s="134" t="s">
        <v>45</v>
      </c>
      <c r="I54" s="130" t="str">
        <f aca="false">IF(G54&lt;40," 18-39 лет",IF(G54&lt;50,"40-49 лет",IF(G54&lt;60,"50-59 лет","старше 60")))</f>
        <v>40-49 лет</v>
      </c>
      <c r="J54" s="124" t="n">
        <v>0.0988888888888889</v>
      </c>
      <c r="K54" s="135" t="n">
        <v>6</v>
      </c>
    </row>
    <row r="55" s="37" customFormat="true" ht="18" hidden="false" customHeight="true" outlineLevel="0" collapsed="false">
      <c r="A55" s="118" t="n">
        <v>49</v>
      </c>
      <c r="B55" s="131" t="s">
        <v>136</v>
      </c>
      <c r="C55" s="132"/>
      <c r="D55" s="131" t="n">
        <v>2</v>
      </c>
      <c r="E55" s="132" t="s">
        <v>59</v>
      </c>
      <c r="F55" s="131" t="n">
        <v>2001</v>
      </c>
      <c r="G55" s="128" t="n">
        <f aca="false">год!$A$2-F55</f>
        <v>10</v>
      </c>
      <c r="H55" s="129" t="s">
        <v>45</v>
      </c>
      <c r="I55" s="130" t="str">
        <f aca="false">IF(G55&lt;40," 18-39 лет",IF(G55&lt;50,"40-49 лет",IF(G55&lt;60,"50-59 лет","старше 60")))</f>
        <v> 18-39 лет</v>
      </c>
      <c r="J55" s="124" t="n">
        <v>0.126053240740741</v>
      </c>
      <c r="K55" s="135" t="n">
        <v>16</v>
      </c>
    </row>
    <row r="56" s="37" customFormat="true" ht="18" hidden="false" customHeight="true" outlineLevel="0" collapsed="false">
      <c r="A56" s="118" t="n">
        <v>50</v>
      </c>
      <c r="B56" s="131" t="s">
        <v>137</v>
      </c>
      <c r="C56" s="132" t="s">
        <v>22</v>
      </c>
      <c r="D56" s="131" t="n">
        <v>45</v>
      </c>
      <c r="E56" s="132" t="s">
        <v>138</v>
      </c>
      <c r="F56" s="131" t="n">
        <v>1961</v>
      </c>
      <c r="G56" s="128" t="n">
        <f aca="false">год!$A$2-F56</f>
        <v>50</v>
      </c>
      <c r="H56" s="129" t="s">
        <v>45</v>
      </c>
      <c r="I56" s="130" t="str">
        <f aca="false">IF(G56&lt;40," 18-39 лет",IF(G56&lt;50,"40-49 лет",IF(G56&lt;60,"50-59 лет","старше 60")))</f>
        <v>50-59 лет</v>
      </c>
      <c r="J56" s="124" t="n">
        <v>0.135914351851852</v>
      </c>
      <c r="K56" s="135" t="n">
        <v>8</v>
      </c>
    </row>
    <row r="57" s="37" customFormat="true" ht="18" hidden="false" customHeight="true" outlineLevel="0" collapsed="false">
      <c r="A57" s="118" t="n">
        <v>51</v>
      </c>
      <c r="B57" s="131" t="s">
        <v>139</v>
      </c>
      <c r="C57" s="132"/>
      <c r="D57" s="131" t="n">
        <v>14</v>
      </c>
      <c r="E57" s="133" t="s">
        <v>140</v>
      </c>
      <c r="F57" s="129" t="n">
        <v>1949</v>
      </c>
      <c r="G57" s="128" t="n">
        <f aca="false">год!$A$2-F57</f>
        <v>62</v>
      </c>
      <c r="H57" s="134" t="s">
        <v>45</v>
      </c>
      <c r="I57" s="130" t="str">
        <f aca="false">IF(G57&lt;40," 18-39 лет",IF(G57&lt;50,"40-49 лет",IF(G57&lt;60,"50-59 лет","старше 60")))</f>
        <v>старше 60</v>
      </c>
      <c r="J57" s="124" t="s">
        <v>51</v>
      </c>
      <c r="K57" s="135"/>
    </row>
    <row r="58" s="37" customFormat="true" ht="18" hidden="false" customHeight="true" outlineLevel="0" collapsed="false">
      <c r="A58" s="118" t="n">
        <v>52</v>
      </c>
      <c r="B58" s="131" t="s">
        <v>141</v>
      </c>
      <c r="C58" s="132"/>
      <c r="D58" s="131" t="n">
        <v>5</v>
      </c>
      <c r="E58" s="132" t="s">
        <v>27</v>
      </c>
      <c r="F58" s="131" t="n">
        <v>1938</v>
      </c>
      <c r="G58" s="128" t="n">
        <f aca="false">год!$A$2-F58</f>
        <v>73</v>
      </c>
      <c r="H58" s="129" t="s">
        <v>45</v>
      </c>
      <c r="I58" s="130" t="str">
        <f aca="false">IF(G58&lt;40," 18-39 лет",IF(G58&lt;50,"40-49 лет",IF(G58&lt;60,"50-59 лет","старше 60")))</f>
        <v>старше 60</v>
      </c>
      <c r="J58" s="124" t="s">
        <v>51</v>
      </c>
      <c r="K58" s="135" t="s">
        <v>66</v>
      </c>
    </row>
    <row r="59" customFormat="false" ht="13.5" hidden="false" customHeight="true" outlineLevel="0" collapsed="false"/>
    <row r="60" s="136" customFormat="true" ht="15" hidden="false" customHeight="false" outlineLevel="0" collapsed="false">
      <c r="C60" s="136" t="s">
        <v>34</v>
      </c>
      <c r="F60" s="137"/>
      <c r="G60" s="137"/>
      <c r="H60" s="138"/>
      <c r="I60" s="139"/>
      <c r="J60" s="140"/>
      <c r="K60" s="141"/>
    </row>
    <row r="61" s="136" customFormat="true" ht="18.75" hidden="false" customHeight="true" outlineLevel="0" collapsed="false">
      <c r="C61" s="136" t="s">
        <v>35</v>
      </c>
      <c r="F61" s="137"/>
      <c r="G61" s="137"/>
      <c r="H61" s="138"/>
      <c r="I61" s="141"/>
      <c r="J61" s="140"/>
      <c r="K61" s="141"/>
    </row>
  </sheetData>
  <autoFilter ref="A6:K58"/>
  <mergeCells count="6">
    <mergeCell ref="A1:K1"/>
    <mergeCell ref="A2:K2"/>
    <mergeCell ref="A3:K3"/>
    <mergeCell ref="A4:K4"/>
    <mergeCell ref="A5:D5"/>
    <mergeCell ref="G5:J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2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20:27:15Z</dcterms:created>
  <dc:creator>Венер Закирьянов</dc:creator>
  <dc:description/>
  <dc:language>en-US</dc:language>
  <cp:lastModifiedBy>Молодежь</cp:lastModifiedBy>
  <cp:lastPrinted>2011-09-24T11:25:22Z</cp:lastPrinted>
  <dcterms:modified xsi:type="dcterms:W3CDTF">2011-09-24T11:39:49Z</dcterms:modified>
  <cp:revision>0</cp:revision>
  <dc:subject/>
  <dc:title/>
</cp:coreProperties>
</file>