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день" sheetId="1" state="visible" r:id="rId2"/>
    <sheet name="2 день" sheetId="2" state="visible" r:id="rId3"/>
    <sheet name="3 день" sheetId="3" state="visible" r:id="rId4"/>
    <sheet name="Общие" sheetId="4" state="visible" r:id="rId5"/>
    <sheet name="Группы" sheetId="5" state="visible" r:id="rId6"/>
    <sheet name="Коэффиц_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73">
  <si>
    <t xml:space="preserve">04 ноября 2011 г.</t>
  </si>
  <si>
    <t xml:space="preserve">г.Тольятти, Лыжная база</t>
  </si>
  <si>
    <t xml:space="preserve">05 ноября 2011 г.</t>
  </si>
  <si>
    <t xml:space="preserve">06 ноября 2011 г.</t>
  </si>
  <si>
    <t xml:space="preserve">Нагруд</t>
  </si>
  <si>
    <t xml:space="preserve">1 день</t>
  </si>
  <si>
    <t xml:space="preserve">1 круг</t>
  </si>
  <si>
    <t xml:space="preserve">2 круг</t>
  </si>
  <si>
    <t xml:space="preserve">Время</t>
  </si>
  <si>
    <t xml:space="preserve">3 круг</t>
  </si>
  <si>
    <t xml:space="preserve">4 круг</t>
  </si>
  <si>
    <t xml:space="preserve">Время </t>
  </si>
  <si>
    <t xml:space="preserve">МЕСТО</t>
  </si>
  <si>
    <t xml:space="preserve">№</t>
  </si>
  <si>
    <t xml:space="preserve">Ф.И.О.</t>
  </si>
  <si>
    <t xml:space="preserve">Возраст</t>
  </si>
  <si>
    <t xml:space="preserve">Пр-во</t>
  </si>
  <si>
    <t xml:space="preserve">номер</t>
  </si>
  <si>
    <t xml:space="preserve">Дист.</t>
  </si>
  <si>
    <t xml:space="preserve">круга</t>
  </si>
  <si>
    <t xml:space="preserve">общее</t>
  </si>
  <si>
    <t xml:space="preserve">Миронов Владимир</t>
  </si>
  <si>
    <t xml:space="preserve">МСП</t>
  </si>
  <si>
    <t xml:space="preserve">М45-1</t>
  </si>
  <si>
    <t xml:space="preserve">Ахметзянов Рашид</t>
  </si>
  <si>
    <t xml:space="preserve">КЛБ </t>
  </si>
  <si>
    <t xml:space="preserve">М40-1</t>
  </si>
  <si>
    <t xml:space="preserve">Кириллов Антон</t>
  </si>
  <si>
    <t xml:space="preserve">ДСШ</t>
  </si>
  <si>
    <t xml:space="preserve">М18-1</t>
  </si>
  <si>
    <t xml:space="preserve">Горячев Евгений</t>
  </si>
  <si>
    <t xml:space="preserve">М18-2</t>
  </si>
  <si>
    <t xml:space="preserve">Долгов Игорь</t>
  </si>
  <si>
    <t xml:space="preserve">СКП</t>
  </si>
  <si>
    <t xml:space="preserve">М40-2</t>
  </si>
  <si>
    <t xml:space="preserve">Баландин Николай</t>
  </si>
  <si>
    <t xml:space="preserve">Жигул</t>
  </si>
  <si>
    <t xml:space="preserve">М50-1</t>
  </si>
  <si>
    <t xml:space="preserve">Саушкин Сергей</t>
  </si>
  <si>
    <t xml:space="preserve">М40-3</t>
  </si>
  <si>
    <t xml:space="preserve">Уколова Ольга</t>
  </si>
  <si>
    <t xml:space="preserve">Ж18-1</t>
  </si>
  <si>
    <t xml:space="preserve">Дмитренко Максим</t>
  </si>
  <si>
    <t xml:space="preserve">УГАрх</t>
  </si>
  <si>
    <t xml:space="preserve">М45-2</t>
  </si>
  <si>
    <t xml:space="preserve">Козин Вадим</t>
  </si>
  <si>
    <t xml:space="preserve">М55-1</t>
  </si>
  <si>
    <t xml:space="preserve">Синчинов Николай</t>
  </si>
  <si>
    <t xml:space="preserve">М60-1</t>
  </si>
  <si>
    <t xml:space="preserve">Борисенков Виктор</t>
  </si>
  <si>
    <t xml:space="preserve">ЛЭС</t>
  </si>
  <si>
    <t xml:space="preserve">М60-2</t>
  </si>
  <si>
    <t xml:space="preserve">Корепанов Сергей</t>
  </si>
  <si>
    <t xml:space="preserve">Нургалиев Анатолий</t>
  </si>
  <si>
    <t xml:space="preserve">М60-3</t>
  </si>
  <si>
    <t xml:space="preserve">Вагина Алёна</t>
  </si>
  <si>
    <t xml:space="preserve">Ж18-2</t>
  </si>
  <si>
    <t xml:space="preserve">Харчева Ольга</t>
  </si>
  <si>
    <t xml:space="preserve">Ж45-1</t>
  </si>
  <si>
    <t xml:space="preserve">Кубасов Леонид</t>
  </si>
  <si>
    <t xml:space="preserve">ОСКБ</t>
  </si>
  <si>
    <t xml:space="preserve">М65-1</t>
  </si>
  <si>
    <t xml:space="preserve">Агишев Игорь</t>
  </si>
  <si>
    <t xml:space="preserve">М45-3</t>
  </si>
  <si>
    <t xml:space="preserve">Рючин Алексей</t>
  </si>
  <si>
    <t xml:space="preserve">М18-3</t>
  </si>
  <si>
    <t xml:space="preserve">Пискунов Виктор</t>
  </si>
  <si>
    <t xml:space="preserve">ДИС</t>
  </si>
  <si>
    <t xml:space="preserve">М18-4</t>
  </si>
  <si>
    <t xml:space="preserve">Розов Геннадий</t>
  </si>
  <si>
    <t xml:space="preserve">ПРП</t>
  </si>
  <si>
    <t xml:space="preserve">М50-2</t>
  </si>
  <si>
    <t xml:space="preserve">Киселёв Сергей</t>
  </si>
  <si>
    <t xml:space="preserve">М18-5</t>
  </si>
  <si>
    <t xml:space="preserve">Царегородцев Николай</t>
  </si>
  <si>
    <t xml:space="preserve">М55-2</t>
  </si>
  <si>
    <t xml:space="preserve">Гурьев Владимир</t>
  </si>
  <si>
    <t xml:space="preserve">ПТОО</t>
  </si>
  <si>
    <t xml:space="preserve">М55-3</t>
  </si>
  <si>
    <t xml:space="preserve">Лопатин Владимир</t>
  </si>
  <si>
    <t xml:space="preserve">М65-2</t>
  </si>
  <si>
    <t xml:space="preserve">Шепелев Вячеслав</t>
  </si>
  <si>
    <t xml:space="preserve">ДТР</t>
  </si>
  <si>
    <t xml:space="preserve">М70-1</t>
  </si>
  <si>
    <t xml:space="preserve">Гросс Борис</t>
  </si>
  <si>
    <t xml:space="preserve">М55-4</t>
  </si>
  <si>
    <t xml:space="preserve">Каталиков Владимир</t>
  </si>
  <si>
    <t xml:space="preserve">М70-2</t>
  </si>
  <si>
    <t xml:space="preserve">Бабина Галина</t>
  </si>
  <si>
    <t xml:space="preserve">Ж45-2</t>
  </si>
  <si>
    <t xml:space="preserve">Хохлов Анатолий</t>
  </si>
  <si>
    <t xml:space="preserve">М60-4</t>
  </si>
  <si>
    <t xml:space="preserve">Алексеева </t>
  </si>
  <si>
    <t xml:space="preserve">Ж35-1</t>
  </si>
  <si>
    <t xml:space="preserve">Кузнецова Юлия</t>
  </si>
  <si>
    <t xml:space="preserve">Ж18-3</t>
  </si>
  <si>
    <t xml:space="preserve">Степанов Виктор</t>
  </si>
  <si>
    <t xml:space="preserve">Михайлов Николай</t>
  </si>
  <si>
    <t xml:space="preserve">М70-3</t>
  </si>
  <si>
    <t xml:space="preserve">Фаюстов Пётр</t>
  </si>
  <si>
    <t xml:space="preserve">М70-4</t>
  </si>
  <si>
    <t xml:space="preserve">Гуселетов Сергей</t>
  </si>
  <si>
    <t xml:space="preserve">М70-5</t>
  </si>
  <si>
    <t xml:space="preserve">Лукин</t>
  </si>
  <si>
    <t xml:space="preserve">Пилягина Елена</t>
  </si>
  <si>
    <t xml:space="preserve">Мошков Юрий</t>
  </si>
  <si>
    <t xml:space="preserve">Сударидов Д.</t>
  </si>
  <si>
    <t xml:space="preserve">Дюкарев  Максим</t>
  </si>
  <si>
    <t xml:space="preserve">Бражников Виталий</t>
  </si>
  <si>
    <t xml:space="preserve">Сергеев Александр</t>
  </si>
  <si>
    <t xml:space="preserve">ЭП</t>
  </si>
  <si>
    <t xml:space="preserve">Ширчков Николай</t>
  </si>
  <si>
    <t xml:space="preserve">Коняев Иван</t>
  </si>
  <si>
    <t xml:space="preserve">Пасков В.</t>
  </si>
  <si>
    <t xml:space="preserve">Елисеев Вячеслав</t>
  </si>
  <si>
    <t xml:space="preserve">Козина Раиса</t>
  </si>
  <si>
    <t xml:space="preserve">Клюев</t>
  </si>
  <si>
    <t xml:space="preserve">Половщиков Юрий</t>
  </si>
  <si>
    <t xml:space="preserve">Садчиков А</t>
  </si>
  <si>
    <t xml:space="preserve">Степанов  </t>
  </si>
  <si>
    <t xml:space="preserve">Колотухин Михаил</t>
  </si>
  <si>
    <t xml:space="preserve">ЦФиС</t>
  </si>
  <si>
    <t xml:space="preserve">Колотухина Ольга</t>
  </si>
  <si>
    <t xml:space="preserve">УДУ</t>
  </si>
  <si>
    <t xml:space="preserve">Бальцер Вячеслав</t>
  </si>
  <si>
    <t xml:space="preserve">ДпК</t>
  </si>
  <si>
    <t xml:space="preserve">Ахметзянов Рашид Раш</t>
  </si>
  <si>
    <t xml:space="preserve">Гриненко Лиза</t>
  </si>
  <si>
    <t xml:space="preserve">Садыкова Олеся</t>
  </si>
  <si>
    <t xml:space="preserve">Максимов Руслан</t>
  </si>
  <si>
    <t xml:space="preserve">Зотов Александр</t>
  </si>
  <si>
    <t xml:space="preserve">Клюкин Е.</t>
  </si>
  <si>
    <t xml:space="preserve">Главный судья соревнований, судья 1 категории</t>
  </si>
  <si>
    <t xml:space="preserve">В.И.Шашкин</t>
  </si>
  <si>
    <t xml:space="preserve">Главный секретарь соревнований, судья 1 категории</t>
  </si>
  <si>
    <t xml:space="preserve">А.А.Крецкая</t>
  </si>
  <si>
    <t xml:space="preserve">2 день</t>
  </si>
  <si>
    <t xml:space="preserve">М65-3</t>
  </si>
  <si>
    <t xml:space="preserve">Дёмин Евгений</t>
  </si>
  <si>
    <t xml:space="preserve">б/н</t>
  </si>
  <si>
    <t xml:space="preserve">Шапошникова Надежда</t>
  </si>
  <si>
    <t xml:space="preserve">Мокроусова Арина</t>
  </si>
  <si>
    <t xml:space="preserve">Мавлютова Юлия</t>
  </si>
  <si>
    <t xml:space="preserve">Фомин Константин</t>
  </si>
  <si>
    <t xml:space="preserve">3 день</t>
  </si>
  <si>
    <t xml:space="preserve">Алексеева Ольга</t>
  </si>
  <si>
    <t xml:space="preserve">Елисеев Алексей</t>
  </si>
  <si>
    <t xml:space="preserve">МТП</t>
  </si>
  <si>
    <t xml:space="preserve">Арапов Игорь</t>
  </si>
  <si>
    <t xml:space="preserve">Богданов Евгений</t>
  </si>
  <si>
    <t xml:space="preserve">Деркач Андрей</t>
  </si>
  <si>
    <t xml:space="preserve">Квасов Владислав</t>
  </si>
  <si>
    <t xml:space="preserve">Судариков Д.</t>
  </si>
  <si>
    <t xml:space="preserve">Сивякова Елена</t>
  </si>
  <si>
    <t xml:space="preserve">Яэмурд Виктор</t>
  </si>
  <si>
    <t xml:space="preserve">Грищенко Михаил</t>
  </si>
  <si>
    <t xml:space="preserve">ИТОГО</t>
  </si>
  <si>
    <t xml:space="preserve">Время с</t>
  </si>
  <si>
    <t xml:space="preserve">Коэффиц.</t>
  </si>
  <si>
    <t xml:space="preserve"> коэффиц.</t>
  </si>
  <si>
    <t xml:space="preserve">Женщины до 39 лет</t>
  </si>
  <si>
    <t xml:space="preserve">Женщины 35-44 года</t>
  </si>
  <si>
    <t xml:space="preserve">Женщины 45-54 года</t>
  </si>
  <si>
    <t xml:space="preserve">Мужчины  до 39 лет</t>
  </si>
  <si>
    <t xml:space="preserve">Мужчины 40-44 года</t>
  </si>
  <si>
    <t xml:space="preserve">Мужчины 45-49 лет</t>
  </si>
  <si>
    <t xml:space="preserve">Мужчины 50-54 года</t>
  </si>
  <si>
    <t xml:space="preserve">Мужчины 55-59 лет</t>
  </si>
  <si>
    <t xml:space="preserve">Мужчины 60-64 года</t>
  </si>
  <si>
    <t xml:space="preserve">Мужчины 65-69 лет</t>
  </si>
  <si>
    <t xml:space="preserve">Мужчины 70 лет и старше</t>
  </si>
  <si>
    <t xml:space="preserve">в группе</t>
  </si>
  <si>
    <t xml:space="preserve">с коэ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:ss"/>
    <numFmt numFmtId="166" formatCode="0.0;[RED]0.0"/>
    <numFmt numFmtId="167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14</xdr:col>
      <xdr:colOff>503280</xdr:colOff>
      <xdr:row>2</xdr:row>
      <xdr:rowOff>161640</xdr:rowOff>
    </xdr:to>
    <xdr:sp>
      <xdr:nvSpPr>
        <xdr:cNvPr id="0" name="Rectangle 1"/>
        <xdr:cNvSpPr/>
      </xdr:nvSpPr>
      <xdr:spPr>
        <a:xfrm>
          <a:off x="50400" y="86040"/>
          <a:ext cx="1129788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П Р О Т О К О 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соревнований Кубка г.о.Тольятти по марафонскому бегу, лёгкоатлетического пробега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" МАРАФОН  ЗА  ТРИ  ДНЯ "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66240</xdr:rowOff>
    </xdr:from>
    <xdr:to>
      <xdr:col>12</xdr:col>
      <xdr:colOff>483120</xdr:colOff>
      <xdr:row>4</xdr:row>
      <xdr:rowOff>142920</xdr:rowOff>
    </xdr:to>
    <xdr:sp>
      <xdr:nvSpPr>
        <xdr:cNvPr id="1" name="Rectangle 1"/>
        <xdr:cNvSpPr/>
      </xdr:nvSpPr>
      <xdr:spPr>
        <a:xfrm>
          <a:off x="10080" y="66240"/>
          <a:ext cx="9527400" cy="7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П Р О Т О К О 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соревнований Кубка г.о.Тольятти по марафонскому бегу, лёгкоатлетического пробега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" МАРАФОН  ЗА  ТРИ  ДНЯ "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5960</xdr:rowOff>
    </xdr:from>
    <xdr:to>
      <xdr:col>10</xdr:col>
      <xdr:colOff>453240</xdr:colOff>
      <xdr:row>4</xdr:row>
      <xdr:rowOff>47520</xdr:rowOff>
    </xdr:to>
    <xdr:sp>
      <xdr:nvSpPr>
        <xdr:cNvPr id="2" name="Rectangle 1"/>
        <xdr:cNvSpPr/>
      </xdr:nvSpPr>
      <xdr:spPr>
        <a:xfrm>
          <a:off x="90360" y="75960"/>
          <a:ext cx="79383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П Р О Т О К О 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соревнований Кубка г.о.Тольятти по марафонскому бегу, лёгкоатлетического пробега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" МАРАФОН  ЗА  ТРИ  ДНЯ "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15</xdr:col>
      <xdr:colOff>493200</xdr:colOff>
      <xdr:row>4</xdr:row>
      <xdr:rowOff>28440</xdr:rowOff>
    </xdr:to>
    <xdr:sp>
      <xdr:nvSpPr>
        <xdr:cNvPr id="3" name="Rectangle 1"/>
        <xdr:cNvSpPr/>
      </xdr:nvSpPr>
      <xdr:spPr>
        <a:xfrm>
          <a:off x="50400" y="28440"/>
          <a:ext cx="95270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П Р О Т О К О 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соревнований Кубка г.о.Тольятти по марафонскому бегу, лёгкоатлетического пробега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" МАРАФОН  ЗА  ТРИ  ДНЯ "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240</xdr:rowOff>
    </xdr:from>
    <xdr:to>
      <xdr:col>15</xdr:col>
      <xdr:colOff>473040</xdr:colOff>
      <xdr:row>3</xdr:row>
      <xdr:rowOff>142920</xdr:rowOff>
    </xdr:to>
    <xdr:sp>
      <xdr:nvSpPr>
        <xdr:cNvPr id="4" name="Rectangle 1"/>
        <xdr:cNvSpPr/>
      </xdr:nvSpPr>
      <xdr:spPr>
        <a:xfrm>
          <a:off x="110520" y="66240"/>
          <a:ext cx="1118736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П Р О Т О К О 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соревнований Кубка г.о.Тольятти по марафонскому бегу, лёгкоатлетического пробега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" МАРАФОН  ЗА  ТРИ  ДНЯ "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66240</xdr:rowOff>
    </xdr:from>
    <xdr:to>
      <xdr:col>16</xdr:col>
      <xdr:colOff>553680</xdr:colOff>
      <xdr:row>2</xdr:row>
      <xdr:rowOff>161640</xdr:rowOff>
    </xdr:to>
    <xdr:sp>
      <xdr:nvSpPr>
        <xdr:cNvPr id="5" name="Rectangle 1"/>
        <xdr:cNvSpPr/>
      </xdr:nvSpPr>
      <xdr:spPr>
        <a:xfrm>
          <a:off x="311040" y="66240"/>
          <a:ext cx="116708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П Р О Т О К О 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соревнований Кубка г.о.Тольятти по марафонскому бегу, лёгкоатлетического пробега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" МАРАФОН  ЗА  ТРИ  ДНЯ "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7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56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2" width="10.28"/>
    <col collapsed="false" customWidth="true" hidden="false" outlineLevel="0" max="8" min="8" style="2" width="10.13"/>
    <col collapsed="false" customWidth="true" hidden="false" outlineLevel="0" max="9" min="9" style="1" width="10.56"/>
    <col collapsed="false" customWidth="true" hidden="false" outlineLevel="0" max="10" min="10" style="2" width="11.13"/>
    <col collapsed="false" customWidth="true" hidden="false" outlineLevel="0" max="11" min="11" style="1" width="10.13"/>
    <col collapsed="false" customWidth="true" hidden="false" outlineLevel="0" max="12" min="12" style="2" width="12.42"/>
    <col collapsed="false" customWidth="true" hidden="false" outlineLevel="0" max="13" min="13" style="1" width="12.28"/>
    <col collapsed="false" customWidth="true" hidden="false" outlineLevel="0" max="14" min="14" style="2" width="12.42"/>
    <col collapsed="false" customWidth="true" hidden="false" outlineLevel="0" max="15" min="15" style="1" width="8.56"/>
  </cols>
  <sheetData>
    <row r="4" customFormat="false" ht="14.25" hidden="false" customHeight="false" outlineLevel="0" collapsed="false">
      <c r="M4" s="3" t="s">
        <v>0</v>
      </c>
    </row>
    <row r="5" customFormat="false" ht="14.25" hidden="false" customHeight="false" outlineLevel="0" collapsed="false">
      <c r="B5" s="3" t="s">
        <v>1</v>
      </c>
      <c r="M5" s="3" t="s">
        <v>2</v>
      </c>
    </row>
    <row r="6" customFormat="false" ht="14.25" hidden="false" customHeight="false" outlineLevel="0" collapsed="false">
      <c r="M6" s="3" t="s">
        <v>3</v>
      </c>
    </row>
    <row r="7" customFormat="false" ht="13.5" hidden="false" customHeight="true" outlineLevel="0" collapsed="false">
      <c r="A7" s="4"/>
      <c r="B7" s="4"/>
      <c r="C7" s="4"/>
      <c r="D7" s="4"/>
      <c r="E7" s="4" t="s">
        <v>4</v>
      </c>
      <c r="F7" s="4" t="s">
        <v>5</v>
      </c>
      <c r="G7" s="5" t="s">
        <v>6</v>
      </c>
      <c r="H7" s="5" t="s">
        <v>7</v>
      </c>
      <c r="I7" s="4" t="s">
        <v>8</v>
      </c>
      <c r="J7" s="5" t="s">
        <v>9</v>
      </c>
      <c r="K7" s="4" t="s">
        <v>8</v>
      </c>
      <c r="L7" s="5" t="s">
        <v>10</v>
      </c>
      <c r="M7" s="4" t="s">
        <v>8</v>
      </c>
      <c r="N7" s="5" t="s">
        <v>11</v>
      </c>
      <c r="O7" s="4" t="s">
        <v>12</v>
      </c>
    </row>
    <row r="8" customFormat="false" ht="13.5" hidden="false" customHeight="tru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5" t="s">
        <v>8</v>
      </c>
      <c r="H8" s="5" t="s">
        <v>8</v>
      </c>
      <c r="I8" s="4" t="s">
        <v>19</v>
      </c>
      <c r="J8" s="5" t="s">
        <v>8</v>
      </c>
      <c r="K8" s="4" t="s">
        <v>19</v>
      </c>
      <c r="L8" s="5" t="s">
        <v>8</v>
      </c>
      <c r="M8" s="4" t="s">
        <v>19</v>
      </c>
      <c r="N8" s="5" t="s">
        <v>20</v>
      </c>
      <c r="O8" s="6"/>
    </row>
    <row r="9" s="11" customFormat="true" ht="15" hidden="false" customHeight="false" outlineLevel="0" collapsed="false">
      <c r="A9" s="7" t="n">
        <v>1</v>
      </c>
      <c r="B9" s="8" t="s">
        <v>21</v>
      </c>
      <c r="C9" s="7" t="n">
        <v>47</v>
      </c>
      <c r="D9" s="7" t="s">
        <v>22</v>
      </c>
      <c r="E9" s="7" t="n">
        <v>500</v>
      </c>
      <c r="F9" s="7" t="n">
        <v>19</v>
      </c>
      <c r="G9" s="9" t="n">
        <v>0.0121527777777778</v>
      </c>
      <c r="H9" s="9" t="n">
        <v>0.0243055555555556</v>
      </c>
      <c r="I9" s="10" t="n">
        <f aca="false">SUM(H9-G9)</f>
        <v>0.0121527777777778</v>
      </c>
      <c r="J9" s="10" t="n">
        <v>0.03625</v>
      </c>
      <c r="K9" s="10" t="n">
        <f aca="false">SUM(J9-H9)</f>
        <v>0.0119444444444444</v>
      </c>
      <c r="L9" s="10" t="n">
        <v>0.0482638888888889</v>
      </c>
      <c r="M9" s="10" t="n">
        <f aca="false">SUM(L9-J9)</f>
        <v>0.0120138888888889</v>
      </c>
      <c r="N9" s="10" t="n">
        <f aca="false">SUM(L9)</f>
        <v>0.0482638888888889</v>
      </c>
      <c r="O9" s="8" t="s">
        <v>23</v>
      </c>
    </row>
    <row r="10" s="11" customFormat="true" ht="15" hidden="false" customHeight="false" outlineLevel="0" collapsed="false">
      <c r="A10" s="7" t="n">
        <v>2</v>
      </c>
      <c r="B10" s="12" t="s">
        <v>24</v>
      </c>
      <c r="C10" s="7" t="n">
        <v>40</v>
      </c>
      <c r="D10" s="7" t="s">
        <v>25</v>
      </c>
      <c r="E10" s="7" t="n">
        <v>8</v>
      </c>
      <c r="F10" s="7" t="n">
        <v>19</v>
      </c>
      <c r="G10" s="13" t="n">
        <v>0.0122800925925926</v>
      </c>
      <c r="H10" s="13" t="n">
        <v>0.024537037037037</v>
      </c>
      <c r="I10" s="10" t="n">
        <f aca="false">SUM(H10-G10)</f>
        <v>0.0122569444444444</v>
      </c>
      <c r="J10" s="10" t="n">
        <v>0.0372685185185185</v>
      </c>
      <c r="K10" s="10" t="n">
        <f aca="false">SUM(J10-H10)</f>
        <v>0.0127314814814815</v>
      </c>
      <c r="L10" s="10" t="n">
        <v>0.0495833333333333</v>
      </c>
      <c r="M10" s="10" t="n">
        <f aca="false">SUM(L10-J10)</f>
        <v>0.0123148148148148</v>
      </c>
      <c r="N10" s="10" t="n">
        <f aca="false">SUM(L10)</f>
        <v>0.0495833333333333</v>
      </c>
      <c r="O10" s="8" t="s">
        <v>26</v>
      </c>
    </row>
    <row r="11" s="11" customFormat="true" ht="15" hidden="false" customHeight="false" outlineLevel="0" collapsed="false">
      <c r="A11" s="7" t="n">
        <v>3</v>
      </c>
      <c r="B11" s="8" t="s">
        <v>27</v>
      </c>
      <c r="C11" s="7" t="n">
        <v>17</v>
      </c>
      <c r="D11" s="7" t="s">
        <v>28</v>
      </c>
      <c r="E11" s="7"/>
      <c r="F11" s="7" t="n">
        <v>19</v>
      </c>
      <c r="G11" s="9" t="n">
        <v>0.0121527777777778</v>
      </c>
      <c r="H11" s="9" t="n">
        <v>0.0246759259259259</v>
      </c>
      <c r="I11" s="10" t="n">
        <f aca="false">SUM(H11-G11)</f>
        <v>0.0125231481481481</v>
      </c>
      <c r="J11" s="10" t="n">
        <v>0.0373263888888889</v>
      </c>
      <c r="K11" s="10" t="n">
        <f aca="false">SUM(J11-H11)</f>
        <v>0.012650462962963</v>
      </c>
      <c r="L11" s="10" t="n">
        <v>0.05</v>
      </c>
      <c r="M11" s="10" t="n">
        <f aca="false">SUM(L11-J11)</f>
        <v>0.0126736111111111</v>
      </c>
      <c r="N11" s="10" t="n">
        <f aca="false">SUM(L11)</f>
        <v>0.05</v>
      </c>
      <c r="O11" s="8" t="s">
        <v>29</v>
      </c>
    </row>
    <row r="12" s="11" customFormat="true" ht="15" hidden="false" customHeight="false" outlineLevel="0" collapsed="false">
      <c r="A12" s="7" t="n">
        <v>4</v>
      </c>
      <c r="B12" s="8" t="s">
        <v>30</v>
      </c>
      <c r="C12" s="7" t="n">
        <v>37</v>
      </c>
      <c r="D12" s="7" t="s">
        <v>25</v>
      </c>
      <c r="E12" s="7"/>
      <c r="F12" s="7" t="n">
        <v>19</v>
      </c>
      <c r="G12" s="9" t="n">
        <v>0.0125</v>
      </c>
      <c r="H12" s="13" t="n">
        <v>0.025162037037037</v>
      </c>
      <c r="I12" s="10" t="n">
        <f aca="false">SUM(H12-G12)</f>
        <v>0.012662037037037</v>
      </c>
      <c r="J12" s="10" t="n">
        <v>0.037962962962963</v>
      </c>
      <c r="K12" s="10" t="n">
        <f aca="false">SUM(J12-H12)</f>
        <v>0.0128009259259259</v>
      </c>
      <c r="L12" s="10" t="n">
        <v>0.0508680555555556</v>
      </c>
      <c r="M12" s="10" t="n">
        <f aca="false">SUM(L12-J12)</f>
        <v>0.0129050925925926</v>
      </c>
      <c r="N12" s="10" t="n">
        <f aca="false">SUM(L12)</f>
        <v>0.0508680555555556</v>
      </c>
      <c r="O12" s="8" t="s">
        <v>31</v>
      </c>
    </row>
    <row r="13" s="11" customFormat="true" ht="15" hidden="false" customHeight="false" outlineLevel="0" collapsed="false">
      <c r="A13" s="7" t="n">
        <v>5</v>
      </c>
      <c r="B13" s="8" t="s">
        <v>32</v>
      </c>
      <c r="C13" s="7" t="n">
        <v>41</v>
      </c>
      <c r="D13" s="7" t="s">
        <v>33</v>
      </c>
      <c r="E13" s="7" t="n">
        <v>23</v>
      </c>
      <c r="F13" s="7" t="n">
        <v>19</v>
      </c>
      <c r="G13" s="13" t="n">
        <v>0.0132175925925926</v>
      </c>
      <c r="H13" s="13" t="n">
        <v>0.0265625</v>
      </c>
      <c r="I13" s="10" t="n">
        <f aca="false">SUM(H13-G13)</f>
        <v>0.0133449074074074</v>
      </c>
      <c r="J13" s="10" t="n">
        <v>0.0402199074074074</v>
      </c>
      <c r="K13" s="10" t="n">
        <f aca="false">SUM(J13-H13)</f>
        <v>0.0136574074074074</v>
      </c>
      <c r="L13" s="10" t="n">
        <v>0.0540740740740741</v>
      </c>
      <c r="M13" s="10" t="n">
        <f aca="false">SUM(L13-J13)</f>
        <v>0.0138541666666667</v>
      </c>
      <c r="N13" s="10" t="n">
        <f aca="false">SUM(L13)</f>
        <v>0.0540740740740741</v>
      </c>
      <c r="O13" s="8" t="s">
        <v>34</v>
      </c>
    </row>
    <row r="14" s="11" customFormat="true" ht="15" hidden="false" customHeight="false" outlineLevel="0" collapsed="false">
      <c r="A14" s="7" t="n">
        <v>6</v>
      </c>
      <c r="B14" s="8" t="s">
        <v>35</v>
      </c>
      <c r="C14" s="7" t="n">
        <v>51</v>
      </c>
      <c r="D14" s="7" t="s">
        <v>36</v>
      </c>
      <c r="E14" s="7" t="n">
        <v>77</v>
      </c>
      <c r="F14" s="7" t="n">
        <v>19</v>
      </c>
      <c r="G14" s="9" t="n">
        <v>0.0137962962962963</v>
      </c>
      <c r="H14" s="9" t="n">
        <v>0.0274421296296296</v>
      </c>
      <c r="I14" s="10" t="n">
        <f aca="false">SUM(H14-G14)</f>
        <v>0.0136458333333333</v>
      </c>
      <c r="J14" s="10" t="n">
        <v>0.0411458333333333</v>
      </c>
      <c r="K14" s="10" t="n">
        <f aca="false">SUM(J14-H14)</f>
        <v>0.0137037037037037</v>
      </c>
      <c r="L14" s="10" t="n">
        <v>0.0545717592592593</v>
      </c>
      <c r="M14" s="10" t="n">
        <f aca="false">SUM(L14-J14)</f>
        <v>0.0134259259259259</v>
      </c>
      <c r="N14" s="10" t="n">
        <f aca="false">SUM(L14)</f>
        <v>0.0545717592592593</v>
      </c>
      <c r="O14" s="8" t="s">
        <v>37</v>
      </c>
    </row>
    <row r="15" s="11" customFormat="true" ht="15" hidden="false" customHeight="false" outlineLevel="0" collapsed="false">
      <c r="A15" s="7" t="n">
        <v>7</v>
      </c>
      <c r="B15" s="8" t="s">
        <v>38</v>
      </c>
      <c r="C15" s="7" t="n">
        <v>44</v>
      </c>
      <c r="D15" s="7" t="s">
        <v>25</v>
      </c>
      <c r="E15" s="7" t="n">
        <v>182</v>
      </c>
      <c r="F15" s="7" t="n">
        <v>19</v>
      </c>
      <c r="G15" s="13" t="n">
        <v>0.0135648148148148</v>
      </c>
      <c r="H15" s="13" t="n">
        <v>0.0274421296296296</v>
      </c>
      <c r="I15" s="10" t="n">
        <f aca="false">SUM(H15-G15)</f>
        <v>0.0138773148148148</v>
      </c>
      <c r="J15" s="10" t="n">
        <v>0.0412037037037037</v>
      </c>
      <c r="K15" s="10" t="n">
        <f aca="false">SUM(J15-H15)</f>
        <v>0.0137615740740741</v>
      </c>
      <c r="L15" s="10" t="n">
        <v>0.055162037037037</v>
      </c>
      <c r="M15" s="10" t="n">
        <f aca="false">SUM(L15-J15)</f>
        <v>0.0139583333333333</v>
      </c>
      <c r="N15" s="10" t="n">
        <f aca="false">SUM(L15)</f>
        <v>0.055162037037037</v>
      </c>
      <c r="O15" s="8" t="s">
        <v>39</v>
      </c>
    </row>
    <row r="16" s="11" customFormat="true" ht="15" hidden="false" customHeight="false" outlineLevel="0" collapsed="false">
      <c r="A16" s="7" t="n">
        <v>8</v>
      </c>
      <c r="B16" s="8" t="s">
        <v>40</v>
      </c>
      <c r="C16" s="7" t="n">
        <v>31</v>
      </c>
      <c r="D16" s="7" t="s">
        <v>25</v>
      </c>
      <c r="E16" s="7" t="n">
        <v>417</v>
      </c>
      <c r="F16" s="7" t="n">
        <v>19</v>
      </c>
      <c r="G16" s="13" t="n">
        <v>0.0135532407407407</v>
      </c>
      <c r="H16" s="13" t="n">
        <v>0.0277199074074074</v>
      </c>
      <c r="I16" s="10" t="n">
        <f aca="false">SUM(H16-G16)</f>
        <v>0.0141666666666667</v>
      </c>
      <c r="J16" s="10" t="n">
        <v>0.0421296296296296</v>
      </c>
      <c r="K16" s="10" t="n">
        <f aca="false">SUM(J16-H16)</f>
        <v>0.0144097222222222</v>
      </c>
      <c r="L16" s="10" t="n">
        <v>0.0565972222222222</v>
      </c>
      <c r="M16" s="10" t="n">
        <f aca="false">SUM(L16-J16)</f>
        <v>0.0144675925925926</v>
      </c>
      <c r="N16" s="10" t="n">
        <f aca="false">SUM(L16)</f>
        <v>0.0565972222222222</v>
      </c>
      <c r="O16" s="8" t="s">
        <v>41</v>
      </c>
    </row>
    <row r="17" s="11" customFormat="true" ht="15" hidden="false" customHeight="false" outlineLevel="0" collapsed="false">
      <c r="A17" s="7" t="n">
        <v>9</v>
      </c>
      <c r="B17" s="8" t="s">
        <v>42</v>
      </c>
      <c r="C17" s="7" t="n">
        <v>48</v>
      </c>
      <c r="D17" s="7" t="s">
        <v>43</v>
      </c>
      <c r="E17" s="7"/>
      <c r="F17" s="7" t="n">
        <v>19</v>
      </c>
      <c r="G17" s="13" t="n">
        <v>0.0141203703703704</v>
      </c>
      <c r="H17" s="13" t="n">
        <v>0.0283217592592593</v>
      </c>
      <c r="I17" s="10" t="n">
        <f aca="false">SUM(H17-G17)</f>
        <v>0.0142013888888889</v>
      </c>
      <c r="J17" s="10" t="n">
        <v>0.0425810185185185</v>
      </c>
      <c r="K17" s="10" t="n">
        <f aca="false">SUM(J17-H17)</f>
        <v>0.0142592592592593</v>
      </c>
      <c r="L17" s="10" t="n">
        <v>0.0567013888888889</v>
      </c>
      <c r="M17" s="10" t="n">
        <f aca="false">SUM(L17-J17)</f>
        <v>0.0141203703703704</v>
      </c>
      <c r="N17" s="10" t="n">
        <f aca="false">SUM(L17)</f>
        <v>0.0567013888888889</v>
      </c>
      <c r="O17" s="8" t="s">
        <v>44</v>
      </c>
    </row>
    <row r="18" s="11" customFormat="true" ht="15" hidden="false" customHeight="false" outlineLevel="0" collapsed="false">
      <c r="A18" s="7" t="n">
        <v>10</v>
      </c>
      <c r="B18" s="8" t="s">
        <v>45</v>
      </c>
      <c r="C18" s="7" t="n">
        <v>56</v>
      </c>
      <c r="D18" s="7" t="s">
        <v>22</v>
      </c>
      <c r="E18" s="7" t="n">
        <v>515</v>
      </c>
      <c r="F18" s="7" t="n">
        <v>19</v>
      </c>
      <c r="G18" s="9" t="n">
        <v>0.0141203703703704</v>
      </c>
      <c r="H18" s="10" t="n">
        <v>0.0283217592592593</v>
      </c>
      <c r="I18" s="10" t="n">
        <f aca="false">SUM(H18-G18)</f>
        <v>0.0142013888888889</v>
      </c>
      <c r="J18" s="10" t="n">
        <v>0.0425810185185185</v>
      </c>
      <c r="K18" s="10" t="n">
        <f aca="false">SUM(J18-H18)</f>
        <v>0.0142592592592593</v>
      </c>
      <c r="L18" s="10" t="n">
        <v>0.056724537037037</v>
      </c>
      <c r="M18" s="10" t="n">
        <f aca="false">SUM(L18-J18)</f>
        <v>0.0141435185185185</v>
      </c>
      <c r="N18" s="10" t="n">
        <f aca="false">SUM(L18)</f>
        <v>0.056724537037037</v>
      </c>
      <c r="O18" s="8" t="s">
        <v>46</v>
      </c>
    </row>
    <row r="19" s="11" customFormat="true" ht="15" hidden="false" customHeight="false" outlineLevel="0" collapsed="false">
      <c r="A19" s="7" t="n">
        <v>11</v>
      </c>
      <c r="B19" s="12" t="s">
        <v>47</v>
      </c>
      <c r="C19" s="7" t="n">
        <v>62</v>
      </c>
      <c r="D19" s="7" t="s">
        <v>28</v>
      </c>
      <c r="E19" s="7"/>
      <c r="F19" s="7" t="n">
        <v>19</v>
      </c>
      <c r="G19" s="13" t="n">
        <v>0.0142361111111111</v>
      </c>
      <c r="H19" s="13" t="n">
        <v>0.0284606481481481</v>
      </c>
      <c r="I19" s="10" t="n">
        <f aca="false">SUM(H19-G19)</f>
        <v>0.014224537037037</v>
      </c>
      <c r="J19" s="10" t="n">
        <v>0.0426967592592593</v>
      </c>
      <c r="K19" s="10" t="n">
        <f aca="false">SUM(J19-H19)</f>
        <v>0.0142361111111111</v>
      </c>
      <c r="L19" s="10" t="n">
        <v>0.0570717592592593</v>
      </c>
      <c r="M19" s="10" t="n">
        <f aca="false">SUM(L19-J19)</f>
        <v>0.014375</v>
      </c>
      <c r="N19" s="10" t="n">
        <f aca="false">SUM(L19)</f>
        <v>0.0570717592592593</v>
      </c>
      <c r="O19" s="8" t="s">
        <v>48</v>
      </c>
    </row>
    <row r="20" s="11" customFormat="true" ht="15" hidden="false" customHeight="false" outlineLevel="0" collapsed="false">
      <c r="A20" s="7" t="n">
        <v>12</v>
      </c>
      <c r="B20" s="12" t="s">
        <v>49</v>
      </c>
      <c r="C20" s="7" t="n">
        <v>62</v>
      </c>
      <c r="D20" s="7" t="s">
        <v>50</v>
      </c>
      <c r="E20" s="7" t="n">
        <v>1</v>
      </c>
      <c r="F20" s="7" t="n">
        <v>19</v>
      </c>
      <c r="G20" s="9" t="n">
        <v>0.0141203703703704</v>
      </c>
      <c r="H20" s="10" t="n">
        <v>0.0283217592592593</v>
      </c>
      <c r="I20" s="10" t="n">
        <f aca="false">SUM(H20-G20)</f>
        <v>0.0142013888888889</v>
      </c>
      <c r="J20" s="10" t="n">
        <v>0.0425810185185185</v>
      </c>
      <c r="K20" s="10" t="n">
        <f aca="false">SUM(J20-H20)</f>
        <v>0.0142592592592593</v>
      </c>
      <c r="L20" s="10" t="n">
        <v>0.0576273148148148</v>
      </c>
      <c r="M20" s="10" t="n">
        <f aca="false">SUM(L20-J20)</f>
        <v>0.0150462962962963</v>
      </c>
      <c r="N20" s="10" t="n">
        <f aca="false">SUM(L20)</f>
        <v>0.0576273148148148</v>
      </c>
      <c r="O20" s="8" t="s">
        <v>51</v>
      </c>
    </row>
    <row r="21" s="11" customFormat="true" ht="15" hidden="false" customHeight="false" outlineLevel="0" collapsed="false">
      <c r="A21" s="7" t="n">
        <v>13</v>
      </c>
      <c r="B21" s="12" t="s">
        <v>52</v>
      </c>
      <c r="C21" s="7" t="n">
        <v>18</v>
      </c>
      <c r="D21" s="7" t="s">
        <v>28</v>
      </c>
      <c r="E21" s="7" t="n">
        <v>55</v>
      </c>
      <c r="F21" s="7" t="n">
        <v>19</v>
      </c>
      <c r="G21" s="9" t="n">
        <v>0.0155902777777778</v>
      </c>
      <c r="H21" s="10" t="n">
        <v>0.0311921296296296</v>
      </c>
      <c r="I21" s="10" t="n">
        <f aca="false">SUM(H21-G21)</f>
        <v>0.0156018518518519</v>
      </c>
      <c r="J21" s="10" t="n">
        <v>0.0449074074074074</v>
      </c>
      <c r="K21" s="10" t="n">
        <f aca="false">SUM(J21-H21)</f>
        <v>0.0137152777777778</v>
      </c>
      <c r="L21" s="10" t="n">
        <v>0.0590162037037037</v>
      </c>
      <c r="M21" s="10" t="n">
        <f aca="false">SUM(L21-J21)</f>
        <v>0.0141087962962963</v>
      </c>
      <c r="N21" s="10" t="n">
        <f aca="false">SUM(L21)</f>
        <v>0.0590162037037037</v>
      </c>
      <c r="O21" s="8" t="s">
        <v>31</v>
      </c>
    </row>
    <row r="22" s="11" customFormat="true" ht="15" hidden="false" customHeight="false" outlineLevel="0" collapsed="false">
      <c r="A22" s="7" t="n">
        <v>14</v>
      </c>
      <c r="B22" s="12" t="s">
        <v>53</v>
      </c>
      <c r="C22" s="7" t="n">
        <v>63</v>
      </c>
      <c r="D22" s="7" t="s">
        <v>22</v>
      </c>
      <c r="E22" s="7" t="n">
        <v>312</v>
      </c>
      <c r="F22" s="7" t="n">
        <v>19</v>
      </c>
      <c r="G22" s="9" t="n">
        <v>0.015162037037037</v>
      </c>
      <c r="H22" s="13" t="n">
        <v>0.0303587962962963</v>
      </c>
      <c r="I22" s="10" t="n">
        <f aca="false">SUM(H22-G22)</f>
        <v>0.0151967592592593</v>
      </c>
      <c r="J22" s="10" t="n">
        <v>0.0458333333333333</v>
      </c>
      <c r="K22" s="10" t="n">
        <f aca="false">SUM(J22-H22)</f>
        <v>0.015474537037037</v>
      </c>
      <c r="L22" s="10" t="n">
        <v>0.0618055555555556</v>
      </c>
      <c r="M22" s="10" t="n">
        <f aca="false">SUM(L22-J22)</f>
        <v>0.0159722222222222</v>
      </c>
      <c r="N22" s="10" t="n">
        <f aca="false">SUM(L22)</f>
        <v>0.0618055555555556</v>
      </c>
      <c r="O22" s="8" t="s">
        <v>54</v>
      </c>
    </row>
    <row r="23" s="11" customFormat="true" ht="15" hidden="false" customHeight="false" outlineLevel="0" collapsed="false">
      <c r="A23" s="7" t="n">
        <v>15</v>
      </c>
      <c r="B23" s="8" t="s">
        <v>55</v>
      </c>
      <c r="C23" s="7" t="n">
        <v>19</v>
      </c>
      <c r="D23" s="7" t="s">
        <v>28</v>
      </c>
      <c r="E23" s="7"/>
      <c r="F23" s="7" t="n">
        <v>19</v>
      </c>
      <c r="G23" s="13" t="n">
        <v>0.0152777777777778</v>
      </c>
      <c r="H23" s="13" t="n">
        <v>0.0306944444444444</v>
      </c>
      <c r="I23" s="10" t="n">
        <f aca="false">SUM(H23-G23)</f>
        <v>0.0154166666666667</v>
      </c>
      <c r="J23" s="10" t="n">
        <v>0.0463541666666667</v>
      </c>
      <c r="K23" s="10" t="n">
        <f aca="false">SUM(J23-H23)</f>
        <v>0.0156597222222222</v>
      </c>
      <c r="L23" s="10" t="n">
        <v>0.062037037037037</v>
      </c>
      <c r="M23" s="10" t="n">
        <f aca="false">SUM(L23-J23)</f>
        <v>0.0156828703703704</v>
      </c>
      <c r="N23" s="10" t="n">
        <f aca="false">SUM(L23)</f>
        <v>0.062037037037037</v>
      </c>
      <c r="O23" s="8" t="s">
        <v>56</v>
      </c>
    </row>
    <row r="24" s="11" customFormat="true" ht="15" hidden="false" customHeight="false" outlineLevel="0" collapsed="false">
      <c r="A24" s="7" t="n">
        <v>16</v>
      </c>
      <c r="B24" s="8" t="s">
        <v>57</v>
      </c>
      <c r="C24" s="7" t="n">
        <v>47</v>
      </c>
      <c r="D24" s="7" t="s">
        <v>33</v>
      </c>
      <c r="E24" s="7" t="n">
        <v>374</v>
      </c>
      <c r="F24" s="7" t="n">
        <v>19</v>
      </c>
      <c r="G24" s="13" t="n">
        <v>0.0156597222222222</v>
      </c>
      <c r="H24" s="13" t="n">
        <v>0.0311111111111111</v>
      </c>
      <c r="I24" s="10" t="n">
        <f aca="false">SUM(H24-G24)</f>
        <v>0.0154513888888889</v>
      </c>
      <c r="J24" s="10" t="n">
        <v>0.0469328703703704</v>
      </c>
      <c r="K24" s="10" t="n">
        <f aca="false">SUM(J24-H24)</f>
        <v>0.0158217592592593</v>
      </c>
      <c r="L24" s="10" t="n">
        <v>0.0625</v>
      </c>
      <c r="M24" s="10" t="n">
        <f aca="false">SUM(L24-J24)</f>
        <v>0.0155671296296296</v>
      </c>
      <c r="N24" s="10" t="n">
        <f aca="false">SUM(L24)</f>
        <v>0.0625</v>
      </c>
      <c r="O24" s="8" t="s">
        <v>58</v>
      </c>
    </row>
    <row r="25" s="11" customFormat="true" ht="15" hidden="false" customHeight="false" outlineLevel="0" collapsed="false">
      <c r="A25" s="7" t="n">
        <v>17</v>
      </c>
      <c r="B25" s="8" t="s">
        <v>59</v>
      </c>
      <c r="C25" s="7" t="n">
        <v>65</v>
      </c>
      <c r="D25" s="7" t="s">
        <v>60</v>
      </c>
      <c r="E25" s="7" t="n">
        <v>19</v>
      </c>
      <c r="F25" s="7" t="n">
        <v>19</v>
      </c>
      <c r="G25" s="9" t="n">
        <v>0.0164351851851852</v>
      </c>
      <c r="H25" s="10" t="n">
        <v>0.0328356481481482</v>
      </c>
      <c r="I25" s="10" t="n">
        <f aca="false">SUM(H25-G25)</f>
        <v>0.016400462962963</v>
      </c>
      <c r="J25" s="10" t="n">
        <v>0.0480902777777778</v>
      </c>
      <c r="K25" s="10" t="n">
        <f aca="false">SUM(J25-H25)</f>
        <v>0.0152546296296296</v>
      </c>
      <c r="L25" s="10" t="n">
        <v>0.06375</v>
      </c>
      <c r="M25" s="10" t="n">
        <f aca="false">SUM(L25-J25)</f>
        <v>0.0156597222222222</v>
      </c>
      <c r="N25" s="10" t="n">
        <f aca="false">SUM(L25)</f>
        <v>0.06375</v>
      </c>
      <c r="O25" s="8" t="s">
        <v>61</v>
      </c>
    </row>
    <row r="26" s="11" customFormat="true" ht="15" hidden="false" customHeight="false" outlineLevel="0" collapsed="false">
      <c r="A26" s="7" t="n">
        <v>18</v>
      </c>
      <c r="B26" s="8" t="s">
        <v>62</v>
      </c>
      <c r="C26" s="7" t="n">
        <v>49</v>
      </c>
      <c r="D26" s="7" t="s">
        <v>25</v>
      </c>
      <c r="E26" s="7" t="n">
        <v>46</v>
      </c>
      <c r="F26" s="7" t="n">
        <v>19</v>
      </c>
      <c r="G26" s="13" t="n">
        <v>0.0155902777777778</v>
      </c>
      <c r="H26" s="13" t="n">
        <v>0.0313078703703704</v>
      </c>
      <c r="I26" s="10" t="n">
        <f aca="false">SUM(H26-G26)</f>
        <v>0.0157175925925926</v>
      </c>
      <c r="J26" s="10" t="n">
        <v>0.0477430555555556</v>
      </c>
      <c r="K26" s="10" t="n">
        <f aca="false">SUM(J26-H26)</f>
        <v>0.0164351851851852</v>
      </c>
      <c r="L26" s="10" t="n">
        <v>0.0643171296296296</v>
      </c>
      <c r="M26" s="10" t="n">
        <f aca="false">SUM(L26-J26)</f>
        <v>0.0165740740740741</v>
      </c>
      <c r="N26" s="10" t="n">
        <f aca="false">SUM(L26)</f>
        <v>0.0643171296296296</v>
      </c>
      <c r="O26" s="8" t="s">
        <v>63</v>
      </c>
    </row>
    <row r="27" s="11" customFormat="true" ht="15" hidden="false" customHeight="false" outlineLevel="0" collapsed="false">
      <c r="A27" s="7" t="n">
        <v>19</v>
      </c>
      <c r="B27" s="8" t="s">
        <v>64</v>
      </c>
      <c r="C27" s="7" t="n">
        <v>36</v>
      </c>
      <c r="D27" s="7"/>
      <c r="E27" s="7" t="n">
        <v>275</v>
      </c>
      <c r="F27" s="7" t="n">
        <v>19</v>
      </c>
      <c r="G27" s="13" t="n">
        <v>0.0152199074074074</v>
      </c>
      <c r="H27" s="13" t="n">
        <v>0.0314236111111111</v>
      </c>
      <c r="I27" s="10" t="n">
        <f aca="false">SUM(H27-G27)</f>
        <v>0.0162037037037037</v>
      </c>
      <c r="J27" s="10" t="n">
        <v>0.0478125</v>
      </c>
      <c r="K27" s="10" t="n">
        <f aca="false">SUM(J27-H27)</f>
        <v>0.0163888888888889</v>
      </c>
      <c r="L27" s="10" t="n">
        <v>0.0657986111111111</v>
      </c>
      <c r="M27" s="10" t="n">
        <f aca="false">SUM(L27-J27)</f>
        <v>0.0179861111111111</v>
      </c>
      <c r="N27" s="10" t="n">
        <f aca="false">SUM(L27)</f>
        <v>0.0657986111111111</v>
      </c>
      <c r="O27" s="8" t="s">
        <v>65</v>
      </c>
    </row>
    <row r="28" s="11" customFormat="true" ht="15" hidden="false" customHeight="false" outlineLevel="0" collapsed="false">
      <c r="A28" s="7" t="n">
        <v>20</v>
      </c>
      <c r="B28" s="8" t="s">
        <v>66</v>
      </c>
      <c r="C28" s="7" t="n">
        <v>34</v>
      </c>
      <c r="D28" s="7" t="s">
        <v>67</v>
      </c>
      <c r="E28" s="7" t="n">
        <v>120</v>
      </c>
      <c r="F28" s="7" t="n">
        <v>19</v>
      </c>
      <c r="G28" s="9" t="n">
        <v>0.0155902777777778</v>
      </c>
      <c r="H28" s="10" t="n">
        <v>0.0320833333333333</v>
      </c>
      <c r="I28" s="10" t="n">
        <f aca="false">SUM(H28-G28)</f>
        <v>0.0164930555555556</v>
      </c>
      <c r="J28" s="10" t="n">
        <v>0.0491203703703704</v>
      </c>
      <c r="K28" s="10" t="n">
        <f aca="false">SUM(J28-H28)</f>
        <v>0.017037037037037</v>
      </c>
      <c r="L28" s="10" t="n">
        <v>0.0660069444444444</v>
      </c>
      <c r="M28" s="10" t="n">
        <f aca="false">SUM(L28-J28)</f>
        <v>0.0168865740740741</v>
      </c>
      <c r="N28" s="10" t="n">
        <f aca="false">SUM(L28)</f>
        <v>0.0660069444444444</v>
      </c>
      <c r="O28" s="8" t="s">
        <v>68</v>
      </c>
    </row>
    <row r="29" s="11" customFormat="true" ht="15" hidden="false" customHeight="false" outlineLevel="0" collapsed="false">
      <c r="A29" s="7" t="n">
        <v>21</v>
      </c>
      <c r="B29" s="8" t="s">
        <v>69</v>
      </c>
      <c r="C29" s="7" t="n">
        <v>53</v>
      </c>
      <c r="D29" s="7" t="s">
        <v>70</v>
      </c>
      <c r="E29" s="7" t="n">
        <v>31</v>
      </c>
      <c r="F29" s="7" t="n">
        <v>19</v>
      </c>
      <c r="G29" s="13" t="n">
        <v>0.0157407407407407</v>
      </c>
      <c r="H29" s="13" t="n">
        <v>0.0320833333333333</v>
      </c>
      <c r="I29" s="10" t="n">
        <f aca="false">SUM(H29-G29)</f>
        <v>0.0163425925925926</v>
      </c>
      <c r="J29" s="10" t="n">
        <v>0.0491203703703704</v>
      </c>
      <c r="K29" s="10" t="n">
        <f aca="false">SUM(J29-H29)</f>
        <v>0.017037037037037</v>
      </c>
      <c r="L29" s="10" t="n">
        <v>0.0661342592592593</v>
      </c>
      <c r="M29" s="10" t="n">
        <f aca="false">SUM(L29-J29)</f>
        <v>0.0170138888888889</v>
      </c>
      <c r="N29" s="10" t="n">
        <f aca="false">SUM(L29)</f>
        <v>0.0661342592592593</v>
      </c>
      <c r="O29" s="8" t="s">
        <v>71</v>
      </c>
    </row>
    <row r="30" s="11" customFormat="true" ht="15" hidden="false" customHeight="false" outlineLevel="0" collapsed="false">
      <c r="A30" s="7" t="n">
        <v>22</v>
      </c>
      <c r="B30" s="8" t="s">
        <v>72</v>
      </c>
      <c r="C30" s="7" t="n">
        <v>15</v>
      </c>
      <c r="D30" s="7" t="s">
        <v>28</v>
      </c>
      <c r="E30" s="7" t="n">
        <v>16</v>
      </c>
      <c r="F30" s="7" t="n">
        <v>19</v>
      </c>
      <c r="G30" s="13" t="n">
        <v>0.0164351851851852</v>
      </c>
      <c r="H30" s="13" t="n">
        <v>0.0326851851851852</v>
      </c>
      <c r="I30" s="10" t="n">
        <f aca="false">SUM(H30-G30)</f>
        <v>0.01625</v>
      </c>
      <c r="J30" s="10" t="n">
        <v>0.0492939814814815</v>
      </c>
      <c r="K30" s="10" t="n">
        <f aca="false">SUM(J30-H30)</f>
        <v>0.0166087962962963</v>
      </c>
      <c r="L30" s="10" t="n">
        <v>0.0662037037037037</v>
      </c>
      <c r="M30" s="10" t="n">
        <f aca="false">SUM(L30-J30)</f>
        <v>0.0169097222222222</v>
      </c>
      <c r="N30" s="10" t="n">
        <f aca="false">SUM(L30)</f>
        <v>0.0662037037037037</v>
      </c>
      <c r="O30" s="8" t="s">
        <v>73</v>
      </c>
    </row>
    <row r="31" s="11" customFormat="true" ht="15" hidden="false" customHeight="false" outlineLevel="0" collapsed="false">
      <c r="A31" s="7" t="n">
        <v>23</v>
      </c>
      <c r="B31" s="12" t="s">
        <v>74</v>
      </c>
      <c r="C31" s="7" t="n">
        <v>58</v>
      </c>
      <c r="D31" s="7" t="s">
        <v>33</v>
      </c>
      <c r="E31" s="7"/>
      <c r="F31" s="7" t="n">
        <v>19</v>
      </c>
      <c r="G31" s="13" t="n">
        <v>0.0164351851851852</v>
      </c>
      <c r="H31" s="13" t="n">
        <v>0.0328356481481482</v>
      </c>
      <c r="I31" s="10" t="n">
        <f aca="false">SUM(H31-G31)</f>
        <v>0.016400462962963</v>
      </c>
      <c r="J31" s="10" t="n">
        <v>0.0493634259259259</v>
      </c>
      <c r="K31" s="10" t="n">
        <f aca="false">SUM(J31-H31)</f>
        <v>0.0165277777777778</v>
      </c>
      <c r="L31" s="10" t="n">
        <v>0.0662962962962963</v>
      </c>
      <c r="M31" s="10" t="n">
        <f aca="false">SUM(L31-J31)</f>
        <v>0.0169328703703704</v>
      </c>
      <c r="N31" s="10" t="n">
        <f aca="false">SUM(L31)</f>
        <v>0.0662962962962963</v>
      </c>
      <c r="O31" s="8" t="s">
        <v>75</v>
      </c>
    </row>
    <row r="32" s="11" customFormat="true" ht="15" hidden="false" customHeight="false" outlineLevel="0" collapsed="false">
      <c r="A32" s="7" t="n">
        <v>24</v>
      </c>
      <c r="B32" s="8" t="s">
        <v>76</v>
      </c>
      <c r="C32" s="7" t="n">
        <v>59</v>
      </c>
      <c r="D32" s="7" t="s">
        <v>77</v>
      </c>
      <c r="E32" s="7"/>
      <c r="F32" s="7" t="n">
        <v>19</v>
      </c>
      <c r="G32" s="13" t="n">
        <v>0.0164351851851852</v>
      </c>
      <c r="H32" s="13" t="n">
        <v>0.0328356481481482</v>
      </c>
      <c r="I32" s="10" t="n">
        <f aca="false">SUM(H32-G32)</f>
        <v>0.016400462962963</v>
      </c>
      <c r="J32" s="10" t="n">
        <v>0.0503703703703704</v>
      </c>
      <c r="K32" s="10" t="n">
        <f aca="false">SUM(J32-H32)</f>
        <v>0.0175347222222222</v>
      </c>
      <c r="L32" s="10" t="n">
        <v>0.0663425925925926</v>
      </c>
      <c r="M32" s="10" t="n">
        <f aca="false">SUM(L32-J32)</f>
        <v>0.0159722222222222</v>
      </c>
      <c r="N32" s="10" t="n">
        <f aca="false">SUM(L32)</f>
        <v>0.0663425925925926</v>
      </c>
      <c r="O32" s="8" t="s">
        <v>78</v>
      </c>
    </row>
    <row r="33" s="11" customFormat="true" ht="15" hidden="false" customHeight="false" outlineLevel="0" collapsed="false">
      <c r="A33" s="7" t="n">
        <v>25</v>
      </c>
      <c r="B33" s="8" t="s">
        <v>79</v>
      </c>
      <c r="C33" s="7" t="n">
        <v>65</v>
      </c>
      <c r="D33" s="7" t="s">
        <v>77</v>
      </c>
      <c r="E33" s="7"/>
      <c r="F33" s="7" t="n">
        <v>19</v>
      </c>
      <c r="G33" s="13" t="n">
        <v>0.0170138888888889</v>
      </c>
      <c r="H33" s="13" t="n">
        <v>0.0333912037037037</v>
      </c>
      <c r="I33" s="10" t="n">
        <f aca="false">SUM(H33-G33)</f>
        <v>0.0163773148148148</v>
      </c>
      <c r="J33" s="10" t="n">
        <v>0.05</v>
      </c>
      <c r="K33" s="10" t="n">
        <f aca="false">SUM(J33-H33)</f>
        <v>0.0166087962962963</v>
      </c>
      <c r="L33" s="10" t="n">
        <v>0.0669328703703704</v>
      </c>
      <c r="M33" s="10" t="n">
        <f aca="false">SUM(L33-J33)</f>
        <v>0.0169328703703704</v>
      </c>
      <c r="N33" s="10" t="n">
        <f aca="false">SUM(L33)</f>
        <v>0.0669328703703704</v>
      </c>
      <c r="O33" s="8" t="s">
        <v>80</v>
      </c>
    </row>
    <row r="34" s="11" customFormat="true" ht="15" hidden="false" customHeight="false" outlineLevel="0" collapsed="false">
      <c r="A34" s="7" t="n">
        <v>26</v>
      </c>
      <c r="B34" s="8" t="s">
        <v>81</v>
      </c>
      <c r="C34" s="7" t="n">
        <v>72</v>
      </c>
      <c r="D34" s="7" t="s">
        <v>82</v>
      </c>
      <c r="E34" s="7"/>
      <c r="F34" s="7" t="n">
        <v>19</v>
      </c>
      <c r="G34" s="13" t="n">
        <v>0.0170138888888889</v>
      </c>
      <c r="H34" s="13" t="n">
        <v>0.033912037037037</v>
      </c>
      <c r="I34" s="10" t="n">
        <f aca="false">SUM(H34-G34)</f>
        <v>0.0168981481481482</v>
      </c>
      <c r="J34" s="10" t="n">
        <v>0.0506944444444445</v>
      </c>
      <c r="K34" s="10" t="n">
        <f aca="false">SUM(J34-H34)</f>
        <v>0.0167824074074074</v>
      </c>
      <c r="L34" s="10" t="n">
        <v>0.0675</v>
      </c>
      <c r="M34" s="10" t="n">
        <f aca="false">SUM(L34-J34)</f>
        <v>0.0168055555555556</v>
      </c>
      <c r="N34" s="10" t="n">
        <f aca="false">SUM(L34)</f>
        <v>0.0675</v>
      </c>
      <c r="O34" s="8" t="s">
        <v>83</v>
      </c>
    </row>
    <row r="35" s="11" customFormat="true" ht="15" hidden="false" customHeight="false" outlineLevel="0" collapsed="false">
      <c r="A35" s="7" t="n">
        <v>27</v>
      </c>
      <c r="B35" s="8" t="s">
        <v>84</v>
      </c>
      <c r="C35" s="7" t="n">
        <v>58</v>
      </c>
      <c r="D35" s="7" t="s">
        <v>36</v>
      </c>
      <c r="E35" s="7" t="n">
        <v>269</v>
      </c>
      <c r="F35" s="7" t="n">
        <v>19</v>
      </c>
      <c r="G35" s="13" t="n">
        <v>0.0162037037037037</v>
      </c>
      <c r="H35" s="13" t="n">
        <v>0.0327546296296296</v>
      </c>
      <c r="I35" s="10" t="n">
        <f aca="false">SUM(H35-G35)</f>
        <v>0.0165509259259259</v>
      </c>
      <c r="J35" s="10" t="n">
        <v>0.05</v>
      </c>
      <c r="K35" s="10" t="n">
        <f aca="false">SUM(J35-H35)</f>
        <v>0.0172453703703704</v>
      </c>
      <c r="L35" s="10" t="n">
        <v>0.0680092592592593</v>
      </c>
      <c r="M35" s="10" t="n">
        <f aca="false">SUM(L35-J35)</f>
        <v>0.0180092592592593</v>
      </c>
      <c r="N35" s="10" t="n">
        <f aca="false">SUM(L35)</f>
        <v>0.0680092592592593</v>
      </c>
      <c r="O35" s="8" t="s">
        <v>85</v>
      </c>
    </row>
    <row r="36" s="11" customFormat="true" ht="15" hidden="false" customHeight="false" outlineLevel="0" collapsed="false">
      <c r="A36" s="7" t="n">
        <v>28</v>
      </c>
      <c r="B36" s="8" t="s">
        <v>86</v>
      </c>
      <c r="C36" s="7" t="n">
        <v>73</v>
      </c>
      <c r="D36" s="7" t="s">
        <v>33</v>
      </c>
      <c r="E36" s="7" t="n">
        <v>38</v>
      </c>
      <c r="F36" s="7" t="n">
        <v>19</v>
      </c>
      <c r="G36" s="9" t="n">
        <v>0.0172453703703704</v>
      </c>
      <c r="H36" s="13" t="n">
        <v>0.0346180555555556</v>
      </c>
      <c r="I36" s="10" t="n">
        <f aca="false">SUM(H36-G36)</f>
        <v>0.0173726851851852</v>
      </c>
      <c r="J36" s="10" t="n">
        <v>0.0519097222222222</v>
      </c>
      <c r="K36" s="10" t="n">
        <f aca="false">SUM(J36-H36)</f>
        <v>0.0172916666666667</v>
      </c>
      <c r="L36" s="10" t="n">
        <v>0.069849537037037</v>
      </c>
      <c r="M36" s="10" t="n">
        <f aca="false">SUM(L36-J36)</f>
        <v>0.0179398148148148</v>
      </c>
      <c r="N36" s="10" t="n">
        <f aca="false">SUM(L36)</f>
        <v>0.069849537037037</v>
      </c>
      <c r="O36" s="8" t="s">
        <v>87</v>
      </c>
    </row>
    <row r="37" s="11" customFormat="true" ht="15" hidden="false" customHeight="false" outlineLevel="0" collapsed="false">
      <c r="A37" s="7" t="n">
        <v>29</v>
      </c>
      <c r="B37" s="8" t="s">
        <v>88</v>
      </c>
      <c r="C37" s="7" t="n">
        <v>46</v>
      </c>
      <c r="D37" s="7" t="s">
        <v>36</v>
      </c>
      <c r="E37" s="7" t="n">
        <v>511</v>
      </c>
      <c r="F37" s="7" t="n">
        <v>19</v>
      </c>
      <c r="G37" s="13" t="n">
        <v>0.0173611111111111</v>
      </c>
      <c r="H37" s="13" t="n">
        <v>0.0350578703703704</v>
      </c>
      <c r="I37" s="10" t="n">
        <f aca="false">SUM(H37-G37)</f>
        <v>0.0176967592592593</v>
      </c>
      <c r="J37" s="10" t="n">
        <v>0.0527199074074074</v>
      </c>
      <c r="K37" s="10" t="n">
        <f aca="false">SUM(J37-H37)</f>
        <v>0.017662037037037</v>
      </c>
      <c r="L37" s="10" t="n">
        <v>0.0708333333333333</v>
      </c>
      <c r="M37" s="10" t="n">
        <f aca="false">SUM(L37-J37)</f>
        <v>0.0181134259259259</v>
      </c>
      <c r="N37" s="10" t="n">
        <f aca="false">SUM(L37)</f>
        <v>0.0708333333333333</v>
      </c>
      <c r="O37" s="8" t="s">
        <v>89</v>
      </c>
    </row>
    <row r="38" s="11" customFormat="true" ht="15" hidden="false" customHeight="false" outlineLevel="0" collapsed="false">
      <c r="A38" s="7" t="n">
        <v>30</v>
      </c>
      <c r="B38" s="8" t="s">
        <v>90</v>
      </c>
      <c r="C38" s="7" t="n">
        <v>63</v>
      </c>
      <c r="D38" s="7" t="s">
        <v>82</v>
      </c>
      <c r="E38" s="7" t="n">
        <v>16</v>
      </c>
      <c r="F38" s="7" t="n">
        <v>19</v>
      </c>
      <c r="G38" s="13"/>
      <c r="H38" s="13"/>
      <c r="I38" s="10" t="n">
        <f aca="false">SUM(H38+G38)</f>
        <v>0</v>
      </c>
      <c r="J38" s="10"/>
      <c r="K38" s="10" t="n">
        <f aca="false">SUM(J38-H38)</f>
        <v>0</v>
      </c>
      <c r="L38" s="10" t="n">
        <v>0.0720833333333333</v>
      </c>
      <c r="M38" s="10" t="n">
        <f aca="false">SUM(L38-J38)</f>
        <v>0.0720833333333333</v>
      </c>
      <c r="N38" s="10" t="n">
        <v>0.0720833333333333</v>
      </c>
      <c r="O38" s="8" t="s">
        <v>91</v>
      </c>
    </row>
    <row r="39" s="11" customFormat="true" ht="15" hidden="false" customHeight="false" outlineLevel="0" collapsed="false">
      <c r="A39" s="7" t="n">
        <v>31</v>
      </c>
      <c r="B39" s="8" t="s">
        <v>92</v>
      </c>
      <c r="C39" s="7" t="n">
        <v>42</v>
      </c>
      <c r="D39" s="7" t="s">
        <v>36</v>
      </c>
      <c r="E39" s="7" t="n">
        <v>38</v>
      </c>
      <c r="F39" s="7" t="n">
        <v>19</v>
      </c>
      <c r="G39" s="9" t="n">
        <v>0.0184027777777778</v>
      </c>
      <c r="H39" s="13" t="n">
        <v>0.0368055555555556</v>
      </c>
      <c r="I39" s="10" t="n">
        <f aca="false">SUM(H39-G39)</f>
        <v>0.0184027777777778</v>
      </c>
      <c r="J39" s="10" t="n">
        <v>0.0559606481481481</v>
      </c>
      <c r="K39" s="10" t="n">
        <f aca="false">SUM(J39-H39)</f>
        <v>0.0191550925925926</v>
      </c>
      <c r="L39" s="10" t="n">
        <v>0.0752314814814815</v>
      </c>
      <c r="M39" s="10" t="n">
        <f aca="false">SUM(L39-J39)</f>
        <v>0.0192708333333333</v>
      </c>
      <c r="N39" s="10" t="n">
        <f aca="false">SUM(L39)</f>
        <v>0.0752314814814815</v>
      </c>
      <c r="O39" s="8" t="s">
        <v>93</v>
      </c>
    </row>
    <row r="40" s="11" customFormat="true" ht="15" hidden="false" customHeight="false" outlineLevel="0" collapsed="false">
      <c r="A40" s="7" t="n">
        <v>32</v>
      </c>
      <c r="B40" s="8" t="s">
        <v>94</v>
      </c>
      <c r="C40" s="7" t="n">
        <v>34</v>
      </c>
      <c r="D40" s="7" t="s">
        <v>36</v>
      </c>
      <c r="E40" s="7" t="n">
        <v>509</v>
      </c>
      <c r="F40" s="7" t="n">
        <v>19</v>
      </c>
      <c r="G40" s="9" t="n">
        <v>0.0179398148148148</v>
      </c>
      <c r="H40" s="13" t="n">
        <v>0.0365740740740741</v>
      </c>
      <c r="I40" s="10" t="n">
        <f aca="false">SUM(H40-G40)</f>
        <v>0.0186342592592593</v>
      </c>
      <c r="J40" s="10" t="n">
        <v>0.0559606481481481</v>
      </c>
      <c r="K40" s="10" t="n">
        <f aca="false">SUM(J40-H40)</f>
        <v>0.0193865740740741</v>
      </c>
      <c r="L40" s="10" t="n">
        <v>0.0752662037037037</v>
      </c>
      <c r="M40" s="10" t="n">
        <f aca="false">SUM(L40-J40)</f>
        <v>0.0193055555555556</v>
      </c>
      <c r="N40" s="10" t="n">
        <f aca="false">SUM(L40)</f>
        <v>0.0752662037037037</v>
      </c>
      <c r="O40" s="8" t="s">
        <v>95</v>
      </c>
    </row>
    <row r="41" s="11" customFormat="true" ht="15" hidden="false" customHeight="false" outlineLevel="0" collapsed="false">
      <c r="A41" s="7" t="n">
        <v>33</v>
      </c>
      <c r="B41" s="8" t="s">
        <v>96</v>
      </c>
      <c r="C41" s="7" t="n">
        <v>68</v>
      </c>
      <c r="D41" s="7" t="s">
        <v>25</v>
      </c>
      <c r="E41" s="7" t="n">
        <v>170</v>
      </c>
      <c r="F41" s="7" t="n">
        <v>19</v>
      </c>
      <c r="G41" s="13" t="n">
        <v>0.0183796296296296</v>
      </c>
      <c r="H41" s="13" t="n">
        <v>0.0367592592592593</v>
      </c>
      <c r="I41" s="10" t="n">
        <f aca="false">SUM(H41-G41)</f>
        <v>0.0183796296296296</v>
      </c>
      <c r="J41" s="10" t="n">
        <v>0.056087962962963</v>
      </c>
      <c r="K41" s="10" t="n">
        <f aca="false">SUM(J41-H41)</f>
        <v>0.0193287037037037</v>
      </c>
      <c r="L41" s="10" t="n">
        <v>0.0762615740740741</v>
      </c>
      <c r="M41" s="10" t="n">
        <f aca="false">SUM(L41-J41)</f>
        <v>0.0201736111111111</v>
      </c>
      <c r="N41" s="10" t="n">
        <f aca="false">SUM(L41)</f>
        <v>0.0762615740740741</v>
      </c>
      <c r="O41" s="8" t="s">
        <v>80</v>
      </c>
    </row>
    <row r="42" s="11" customFormat="true" ht="15" hidden="false" customHeight="false" outlineLevel="0" collapsed="false">
      <c r="A42" s="7" t="n">
        <v>34</v>
      </c>
      <c r="B42" s="8" t="s">
        <v>97</v>
      </c>
      <c r="C42" s="7" t="n">
        <v>81</v>
      </c>
      <c r="D42" s="7" t="s">
        <v>25</v>
      </c>
      <c r="E42" s="7"/>
      <c r="F42" s="7" t="n">
        <v>19</v>
      </c>
      <c r="G42" s="13" t="n">
        <v>0.0210648148148148</v>
      </c>
      <c r="H42" s="13" t="n">
        <v>0.04375</v>
      </c>
      <c r="I42" s="10" t="n">
        <f aca="false">SUM(H42-G42)</f>
        <v>0.0226851851851852</v>
      </c>
      <c r="J42" s="10" t="n">
        <v>0.0655671296296296</v>
      </c>
      <c r="K42" s="10" t="n">
        <f aca="false">SUM(J42-H42)</f>
        <v>0.0218171296296296</v>
      </c>
      <c r="L42" s="10" t="n">
        <v>0.0885416666666667</v>
      </c>
      <c r="M42" s="10" t="n">
        <f aca="false">SUM(L42-J42)</f>
        <v>0.022974537037037</v>
      </c>
      <c r="N42" s="10" t="n">
        <f aca="false">SUM(L42)</f>
        <v>0.0885416666666667</v>
      </c>
      <c r="O42" s="8" t="s">
        <v>98</v>
      </c>
    </row>
    <row r="43" s="11" customFormat="true" ht="15" hidden="false" customHeight="false" outlineLevel="0" collapsed="false">
      <c r="A43" s="7" t="n">
        <v>35</v>
      </c>
      <c r="B43" s="8" t="s">
        <v>99</v>
      </c>
      <c r="C43" s="7" t="n">
        <v>71</v>
      </c>
      <c r="D43" s="7" t="s">
        <v>25</v>
      </c>
      <c r="E43" s="7"/>
      <c r="F43" s="7" t="n">
        <v>19</v>
      </c>
      <c r="G43" s="13" t="n">
        <v>0.0226157407407407</v>
      </c>
      <c r="H43" s="13" t="n">
        <v>0.0531828703703704</v>
      </c>
      <c r="I43" s="10" t="n">
        <f aca="false">SUM(H43-G43)</f>
        <v>0.0305671296296296</v>
      </c>
      <c r="J43" s="10" t="n">
        <v>0.0689814814814815</v>
      </c>
      <c r="K43" s="10" t="n">
        <f aca="false">SUM(J43-H43)</f>
        <v>0.0157986111111111</v>
      </c>
      <c r="L43" s="10" t="n">
        <v>0.0933796296296296</v>
      </c>
      <c r="M43" s="10" t="n">
        <f aca="false">SUM(L43-J43)</f>
        <v>0.0243981481481482</v>
      </c>
      <c r="N43" s="10" t="n">
        <f aca="false">SUM(L43)</f>
        <v>0.0933796296296296</v>
      </c>
      <c r="O43" s="8" t="s">
        <v>100</v>
      </c>
    </row>
    <row r="44" s="11" customFormat="true" ht="15" hidden="false" customHeight="false" outlineLevel="0" collapsed="false">
      <c r="A44" s="7" t="n">
        <v>36</v>
      </c>
      <c r="B44" s="8" t="s">
        <v>101</v>
      </c>
      <c r="C44" s="7" t="n">
        <v>70</v>
      </c>
      <c r="D44" s="7" t="s">
        <v>25</v>
      </c>
      <c r="E44" s="7" t="n">
        <v>11</v>
      </c>
      <c r="F44" s="7" t="n">
        <v>19</v>
      </c>
      <c r="G44" s="13" t="n">
        <v>0.0205324074074074</v>
      </c>
      <c r="H44" s="13" t="n">
        <v>0.0423611111111111</v>
      </c>
      <c r="I44" s="10" t="n">
        <f aca="false">SUM(H44-G44)</f>
        <v>0.0218287037037037</v>
      </c>
      <c r="J44" s="10" t="n">
        <v>0.0659953703703704</v>
      </c>
      <c r="K44" s="10" t="n">
        <f aca="false">SUM(J44-H44)</f>
        <v>0.0236342592592593</v>
      </c>
      <c r="L44" s="10" t="n">
        <v>0.0944097222222222</v>
      </c>
      <c r="M44" s="10" t="n">
        <f aca="false">SUM(L44-J44)</f>
        <v>0.0284143518518518</v>
      </c>
      <c r="N44" s="10" t="n">
        <f aca="false">SUM(L44)</f>
        <v>0.0944097222222222</v>
      </c>
      <c r="O44" s="8" t="s">
        <v>102</v>
      </c>
    </row>
    <row r="45" s="11" customFormat="true" ht="15" hidden="false" customHeight="false" outlineLevel="0" collapsed="false">
      <c r="A45" s="7" t="n">
        <v>37</v>
      </c>
      <c r="B45" s="8" t="s">
        <v>103</v>
      </c>
      <c r="C45" s="7"/>
      <c r="D45" s="7" t="s">
        <v>28</v>
      </c>
      <c r="E45" s="7"/>
      <c r="F45" s="7" t="n">
        <v>14.1</v>
      </c>
      <c r="G45" s="9" t="n">
        <v>0.0162847222222222</v>
      </c>
      <c r="H45" s="13"/>
      <c r="I45" s="10" t="n">
        <f aca="false">SUM(H45-G45)</f>
        <v>-0.0162847222222222</v>
      </c>
      <c r="J45" s="10" t="n">
        <v>0.0492939814814815</v>
      </c>
      <c r="K45" s="10" t="n">
        <f aca="false">SUM(J45-H45)</f>
        <v>0.0492939814814815</v>
      </c>
      <c r="L45" s="10"/>
      <c r="M45" s="10" t="n">
        <f aca="false">SUM(L45-J45)</f>
        <v>-0.0492939814814815</v>
      </c>
      <c r="N45" s="10" t="n">
        <v>0.0492939814814815</v>
      </c>
      <c r="O45" s="8"/>
    </row>
    <row r="46" s="11" customFormat="true" ht="15" hidden="false" customHeight="false" outlineLevel="0" collapsed="false">
      <c r="A46" s="7" t="n">
        <v>38</v>
      </c>
      <c r="B46" s="8" t="s">
        <v>104</v>
      </c>
      <c r="C46" s="7" t="n">
        <v>25</v>
      </c>
      <c r="D46" s="7" t="s">
        <v>25</v>
      </c>
      <c r="E46" s="7"/>
      <c r="F46" s="7" t="n">
        <v>14.1</v>
      </c>
      <c r="G46" s="9"/>
      <c r="H46" s="13" t="n">
        <v>0.0458333333333333</v>
      </c>
      <c r="I46" s="10" t="n">
        <f aca="false">SUM(H46-G46)</f>
        <v>0.0458333333333333</v>
      </c>
      <c r="J46" s="10" t="n">
        <v>0.0638888888888889</v>
      </c>
      <c r="K46" s="10" t="n">
        <f aca="false">SUM(J46-H46)</f>
        <v>0.0180555555555555</v>
      </c>
      <c r="L46" s="10"/>
      <c r="M46" s="10" t="n">
        <f aca="false">SUM(L46-J46)</f>
        <v>-0.0638888888888889</v>
      </c>
      <c r="N46" s="10" t="n">
        <v>0.0638888888888889</v>
      </c>
      <c r="O46" s="8"/>
    </row>
    <row r="47" s="11" customFormat="true" ht="15" hidden="false" customHeight="false" outlineLevel="0" collapsed="false">
      <c r="A47" s="7" t="n">
        <v>39</v>
      </c>
      <c r="B47" s="8" t="s">
        <v>105</v>
      </c>
      <c r="C47" s="7" t="n">
        <v>61</v>
      </c>
      <c r="D47" s="7" t="s">
        <v>33</v>
      </c>
      <c r="E47" s="7" t="n">
        <v>261</v>
      </c>
      <c r="F47" s="7" t="n">
        <v>9.4</v>
      </c>
      <c r="G47" s="9" t="n">
        <v>0.0184027777777778</v>
      </c>
      <c r="H47" s="13" t="n">
        <v>0.0368055555555556</v>
      </c>
      <c r="I47" s="10" t="n">
        <f aca="false">SUM(H47-G47)</f>
        <v>0.0184027777777778</v>
      </c>
      <c r="J47" s="10"/>
      <c r="K47" s="10" t="n">
        <f aca="false">SUM(J47-H47)</f>
        <v>-0.0368055555555556</v>
      </c>
      <c r="L47" s="10"/>
      <c r="M47" s="10" t="n">
        <f aca="false">SUM(L47-J47)</f>
        <v>0</v>
      </c>
      <c r="N47" s="10" t="n">
        <f aca="false">SUM(L47)</f>
        <v>0</v>
      </c>
      <c r="O47" s="8"/>
    </row>
    <row r="48" s="11" customFormat="true" ht="15" hidden="false" customHeight="false" outlineLevel="0" collapsed="false">
      <c r="A48" s="7" t="n">
        <v>40</v>
      </c>
      <c r="B48" s="8" t="s">
        <v>106</v>
      </c>
      <c r="C48" s="7" t="n">
        <v>13</v>
      </c>
      <c r="D48" s="7" t="s">
        <v>28</v>
      </c>
      <c r="E48" s="7" t="n">
        <v>14</v>
      </c>
      <c r="F48" s="7" t="n">
        <v>9.4</v>
      </c>
      <c r="G48" s="9" t="n">
        <v>0.0159953703703704</v>
      </c>
      <c r="H48" s="9" t="n">
        <v>0.0324537037037037</v>
      </c>
      <c r="I48" s="10" t="n">
        <f aca="false">SUM(H48-G48)</f>
        <v>0.0164583333333333</v>
      </c>
      <c r="J48" s="10"/>
      <c r="K48" s="10" t="n">
        <f aca="false">SUM(J48-H48)</f>
        <v>-0.0324537037037037</v>
      </c>
      <c r="L48" s="10"/>
      <c r="M48" s="10" t="n">
        <f aca="false">SUM(L48-J48)</f>
        <v>0</v>
      </c>
      <c r="N48" s="10" t="n">
        <v>0.0324537037037037</v>
      </c>
      <c r="O48" s="8"/>
    </row>
    <row r="49" s="11" customFormat="true" ht="15" hidden="false" customHeight="false" outlineLevel="0" collapsed="false">
      <c r="A49" s="7" t="n">
        <v>41</v>
      </c>
      <c r="B49" s="12" t="s">
        <v>107</v>
      </c>
      <c r="C49" s="7" t="n">
        <v>13</v>
      </c>
      <c r="D49" s="7" t="s">
        <v>28</v>
      </c>
      <c r="E49" s="7"/>
      <c r="F49" s="7" t="n">
        <v>9.4</v>
      </c>
      <c r="G49" s="9" t="n">
        <v>0.0159953703703704</v>
      </c>
      <c r="H49" s="13" t="n">
        <v>0.0325578703703704</v>
      </c>
      <c r="I49" s="10" t="n">
        <f aca="false">SUM(H49-G49)</f>
        <v>0.0165625</v>
      </c>
      <c r="J49" s="10"/>
      <c r="K49" s="10" t="n">
        <f aca="false">SUM(J49-H49)</f>
        <v>-0.0325578703703704</v>
      </c>
      <c r="L49" s="10"/>
      <c r="M49" s="10" t="n">
        <f aca="false">SUM(L49-J49)</f>
        <v>0</v>
      </c>
      <c r="N49" s="10" t="n">
        <v>0.0325578703703704</v>
      </c>
      <c r="O49" s="8"/>
    </row>
    <row r="50" s="11" customFormat="true" ht="15" hidden="false" customHeight="false" outlineLevel="0" collapsed="false">
      <c r="A50" s="7" t="n">
        <v>42</v>
      </c>
      <c r="B50" s="8" t="s">
        <v>108</v>
      </c>
      <c r="C50" s="7" t="n">
        <v>43</v>
      </c>
      <c r="D50" s="7" t="s">
        <v>25</v>
      </c>
      <c r="E50" s="7" t="n">
        <v>72</v>
      </c>
      <c r="F50" s="7" t="n">
        <v>9.4</v>
      </c>
      <c r="G50" s="9" t="n">
        <v>0.0189814814814815</v>
      </c>
      <c r="H50" s="13" t="n">
        <v>0.0374884259259259</v>
      </c>
      <c r="I50" s="10" t="n">
        <f aca="false">SUM(H50-G50)</f>
        <v>0.0185069444444444</v>
      </c>
      <c r="J50" s="10"/>
      <c r="K50" s="10" t="n">
        <f aca="false">SUM(J50-H50)</f>
        <v>-0.0374884259259259</v>
      </c>
      <c r="L50" s="10"/>
      <c r="M50" s="10" t="n">
        <f aca="false">SUM(L50-J50)</f>
        <v>0</v>
      </c>
      <c r="N50" s="10" t="n">
        <v>0.0374884259259259</v>
      </c>
      <c r="O50" s="8"/>
    </row>
    <row r="51" s="11" customFormat="true" ht="15" hidden="false" customHeight="false" outlineLevel="0" collapsed="false">
      <c r="A51" s="7" t="n">
        <v>43</v>
      </c>
      <c r="B51" s="8" t="s">
        <v>109</v>
      </c>
      <c r="C51" s="7" t="n">
        <v>22</v>
      </c>
      <c r="D51" s="7" t="s">
        <v>110</v>
      </c>
      <c r="E51" s="7"/>
      <c r="F51" s="7" t="n">
        <v>4.7</v>
      </c>
      <c r="G51" s="13" t="n">
        <v>0.0125</v>
      </c>
      <c r="H51" s="13"/>
      <c r="I51" s="10" t="n">
        <f aca="false">SUM(H51-G51)</f>
        <v>-0.0125</v>
      </c>
      <c r="J51" s="10"/>
      <c r="K51" s="10" t="n">
        <f aca="false">SUM(J51-H51)</f>
        <v>0</v>
      </c>
      <c r="L51" s="10"/>
      <c r="M51" s="10" t="n">
        <f aca="false">SUM(L51-J51)</f>
        <v>0</v>
      </c>
      <c r="N51" s="10" t="n">
        <f aca="false">SUM(L51)</f>
        <v>0</v>
      </c>
      <c r="O51" s="8"/>
    </row>
    <row r="52" s="11" customFormat="true" ht="15" hidden="false" customHeight="false" outlineLevel="0" collapsed="false">
      <c r="A52" s="7" t="n">
        <v>44</v>
      </c>
      <c r="B52" s="8" t="s">
        <v>111</v>
      </c>
      <c r="C52" s="7" t="n">
        <v>27</v>
      </c>
      <c r="D52" s="7" t="s">
        <v>25</v>
      </c>
      <c r="E52" s="7"/>
      <c r="F52" s="7" t="n">
        <v>4.7</v>
      </c>
      <c r="G52" s="13" t="n">
        <v>0.0118055555555556</v>
      </c>
      <c r="H52" s="13"/>
      <c r="I52" s="10" t="n">
        <f aca="false">SUM(H52-G52)</f>
        <v>-0.0118055555555556</v>
      </c>
      <c r="J52" s="10"/>
      <c r="K52" s="10" t="n">
        <f aca="false">SUM(J52-H52)</f>
        <v>0</v>
      </c>
      <c r="L52" s="10"/>
      <c r="M52" s="10" t="n">
        <f aca="false">SUM(L52-J52)</f>
        <v>0</v>
      </c>
      <c r="N52" s="10" t="n">
        <v>0.0118055555555556</v>
      </c>
      <c r="O52" s="8"/>
    </row>
    <row r="53" s="11" customFormat="true" ht="15" hidden="false" customHeight="false" outlineLevel="0" collapsed="false">
      <c r="A53" s="7" t="n">
        <v>45</v>
      </c>
      <c r="B53" s="8" t="s">
        <v>112</v>
      </c>
      <c r="C53" s="7" t="n">
        <v>24</v>
      </c>
      <c r="D53" s="7" t="s">
        <v>22</v>
      </c>
      <c r="E53" s="7"/>
      <c r="F53" s="7" t="n">
        <v>4.7</v>
      </c>
      <c r="G53" s="9" t="n">
        <v>0.0118055555555556</v>
      </c>
      <c r="H53" s="13"/>
      <c r="I53" s="10" t="n">
        <f aca="false">SUM(H53-G53)</f>
        <v>-0.0118055555555556</v>
      </c>
      <c r="J53" s="10"/>
      <c r="K53" s="10" t="n">
        <f aca="false">SUM(J53-H53)</f>
        <v>0</v>
      </c>
      <c r="L53" s="10"/>
      <c r="M53" s="10" t="n">
        <f aca="false">SUM(L53-J53)</f>
        <v>0</v>
      </c>
      <c r="N53" s="10" t="n">
        <v>0.0118055555555556</v>
      </c>
      <c r="O53" s="8"/>
    </row>
    <row r="54" s="11" customFormat="true" ht="15" hidden="false" customHeight="false" outlineLevel="0" collapsed="false">
      <c r="A54" s="7" t="n">
        <v>46</v>
      </c>
      <c r="B54" s="8" t="s">
        <v>113</v>
      </c>
      <c r="C54" s="7" t="n">
        <v>16</v>
      </c>
      <c r="D54" s="7" t="s">
        <v>28</v>
      </c>
      <c r="E54" s="7" t="n">
        <v>11</v>
      </c>
      <c r="F54" s="7" t="n">
        <v>4.7</v>
      </c>
      <c r="G54" s="9" t="n">
        <v>0.0168287037037037</v>
      </c>
      <c r="H54" s="13"/>
      <c r="I54" s="10" t="n">
        <f aca="false">SUM(H54-G54)</f>
        <v>-0.0168287037037037</v>
      </c>
      <c r="J54" s="10"/>
      <c r="K54" s="10" t="n">
        <f aca="false">SUM(J54-H54)</f>
        <v>0</v>
      </c>
      <c r="L54" s="10"/>
      <c r="M54" s="10" t="n">
        <f aca="false">SUM(L54-J54)</f>
        <v>0</v>
      </c>
      <c r="N54" s="10" t="n">
        <v>0.0168287037037037</v>
      </c>
      <c r="O54" s="8"/>
    </row>
    <row r="55" s="11" customFormat="true" ht="15" hidden="false" customHeight="false" outlineLevel="0" collapsed="false">
      <c r="A55" s="7" t="n">
        <v>47</v>
      </c>
      <c r="B55" s="8" t="s">
        <v>114</v>
      </c>
      <c r="C55" s="7" t="n">
        <v>63</v>
      </c>
      <c r="D55" s="7" t="s">
        <v>77</v>
      </c>
      <c r="E55" s="7"/>
      <c r="F55" s="7" t="n">
        <v>4.7</v>
      </c>
      <c r="G55" s="9" t="n">
        <v>0.0170138888888889</v>
      </c>
      <c r="H55" s="9"/>
      <c r="I55" s="10" t="n">
        <f aca="false">SUM(H55-G55)</f>
        <v>-0.0170138888888889</v>
      </c>
      <c r="J55" s="10"/>
      <c r="K55" s="10" t="n">
        <f aca="false">SUM(J55-H55)</f>
        <v>0</v>
      </c>
      <c r="L55" s="10"/>
      <c r="M55" s="10" t="n">
        <f aca="false">SUM(L55-J55)</f>
        <v>0</v>
      </c>
      <c r="N55" s="10" t="n">
        <v>0.0170138888888889</v>
      </c>
      <c r="O55" s="8"/>
    </row>
    <row r="56" s="11" customFormat="true" ht="15" hidden="false" customHeight="false" outlineLevel="0" collapsed="false">
      <c r="A56" s="7" t="n">
        <v>48</v>
      </c>
      <c r="B56" s="8" t="s">
        <v>115</v>
      </c>
      <c r="C56" s="7" t="n">
        <v>51</v>
      </c>
      <c r="D56" s="7" t="s">
        <v>28</v>
      </c>
      <c r="E56" s="7"/>
      <c r="F56" s="7" t="n">
        <v>4.7</v>
      </c>
      <c r="G56" s="9" t="n">
        <v>0.0172453703703704</v>
      </c>
      <c r="H56" s="13"/>
      <c r="I56" s="10" t="n">
        <f aca="false">SUM(H56-G56)</f>
        <v>-0.0172453703703704</v>
      </c>
      <c r="J56" s="10"/>
      <c r="K56" s="10" t="n">
        <f aca="false">SUM(J56-H56)</f>
        <v>0</v>
      </c>
      <c r="L56" s="10"/>
      <c r="M56" s="10" t="n">
        <f aca="false">SUM(L56-J56)</f>
        <v>0</v>
      </c>
      <c r="N56" s="10" t="n">
        <v>0.0172453703703704</v>
      </c>
      <c r="O56" s="8"/>
    </row>
    <row r="57" s="11" customFormat="true" ht="15" hidden="false" customHeight="false" outlineLevel="0" collapsed="false">
      <c r="A57" s="7" t="n">
        <v>49</v>
      </c>
      <c r="B57" s="8" t="s">
        <v>116</v>
      </c>
      <c r="C57" s="7" t="n">
        <v>16</v>
      </c>
      <c r="D57" s="7" t="s">
        <v>28</v>
      </c>
      <c r="E57" s="7" t="n">
        <v>6</v>
      </c>
      <c r="F57" s="7" t="n">
        <v>4.7</v>
      </c>
      <c r="G57" s="9" t="n">
        <v>0.0172800925925926</v>
      </c>
      <c r="H57" s="13"/>
      <c r="I57" s="10" t="n">
        <f aca="false">SUM(H57-G57)</f>
        <v>-0.0172800925925926</v>
      </c>
      <c r="J57" s="10"/>
      <c r="K57" s="10" t="n">
        <f aca="false">SUM(J57-H57)</f>
        <v>0</v>
      </c>
      <c r="L57" s="10"/>
      <c r="M57" s="10" t="n">
        <f aca="false">SUM(L57-J57)</f>
        <v>0</v>
      </c>
      <c r="N57" s="10" t="n">
        <v>0.0172800925925926</v>
      </c>
      <c r="O57" s="8"/>
    </row>
    <row r="58" s="11" customFormat="true" ht="15" hidden="false" customHeight="false" outlineLevel="0" collapsed="false">
      <c r="A58" s="7" t="n">
        <v>50</v>
      </c>
      <c r="B58" s="8" t="s">
        <v>117</v>
      </c>
      <c r="C58" s="7" t="n">
        <v>68</v>
      </c>
      <c r="D58" s="7" t="s">
        <v>25</v>
      </c>
      <c r="E58" s="7"/>
      <c r="F58" s="14" t="n">
        <v>4.7</v>
      </c>
      <c r="G58" s="13" t="n">
        <v>0.0173611111111111</v>
      </c>
      <c r="H58" s="13"/>
      <c r="I58" s="10" t="n">
        <f aca="false">SUM(H58-G58)</f>
        <v>-0.0173611111111111</v>
      </c>
      <c r="J58" s="10"/>
      <c r="K58" s="10" t="n">
        <f aca="false">SUM(J58-H58)</f>
        <v>0</v>
      </c>
      <c r="L58" s="10"/>
      <c r="M58" s="10" t="n">
        <f aca="false">SUM(L58-J58)</f>
        <v>0</v>
      </c>
      <c r="N58" s="10" t="n">
        <v>0.0173611111111111</v>
      </c>
      <c r="O58" s="8"/>
    </row>
    <row r="59" s="11" customFormat="true" ht="15" hidden="false" customHeight="false" outlineLevel="0" collapsed="false">
      <c r="A59" s="7" t="n">
        <v>51</v>
      </c>
      <c r="B59" s="8" t="s">
        <v>118</v>
      </c>
      <c r="C59" s="7" t="n">
        <v>12</v>
      </c>
      <c r="D59" s="7" t="s">
        <v>28</v>
      </c>
      <c r="E59" s="7"/>
      <c r="F59" s="7" t="n">
        <v>4.7</v>
      </c>
      <c r="G59" s="9" t="n">
        <v>0.0175</v>
      </c>
      <c r="H59" s="13"/>
      <c r="I59" s="10" t="n">
        <f aca="false">SUM(H59-G59)</f>
        <v>-0.0175</v>
      </c>
      <c r="J59" s="10"/>
      <c r="K59" s="10" t="n">
        <f aca="false">SUM(J59-H59)</f>
        <v>0</v>
      </c>
      <c r="L59" s="10"/>
      <c r="M59" s="10" t="n">
        <f aca="false">SUM(L59-J59)</f>
        <v>0</v>
      </c>
      <c r="N59" s="10" t="n">
        <v>0.0175</v>
      </c>
      <c r="O59" s="8"/>
    </row>
    <row r="60" s="11" customFormat="true" ht="15" hidden="false" customHeight="false" outlineLevel="0" collapsed="false">
      <c r="A60" s="7" t="n">
        <v>52</v>
      </c>
      <c r="B60" s="8" t="s">
        <v>119</v>
      </c>
      <c r="C60" s="7" t="n">
        <v>11</v>
      </c>
      <c r="D60" s="7" t="s">
        <v>28</v>
      </c>
      <c r="E60" s="7" t="n">
        <v>7</v>
      </c>
      <c r="F60" s="7" t="n">
        <v>4.7</v>
      </c>
      <c r="G60" s="9" t="n">
        <v>0.0194444444444444</v>
      </c>
      <c r="H60" s="13"/>
      <c r="I60" s="10" t="n">
        <f aca="false">SUM(H60-G60)</f>
        <v>-0.0194444444444444</v>
      </c>
      <c r="J60" s="10"/>
      <c r="K60" s="10" t="n">
        <f aca="false">SUM(J60-H60)</f>
        <v>0</v>
      </c>
      <c r="L60" s="10"/>
      <c r="M60" s="10" t="n">
        <f aca="false">SUM(L60-J60)</f>
        <v>0</v>
      </c>
      <c r="N60" s="10" t="n">
        <v>0.0194444444444444</v>
      </c>
      <c r="O60" s="8"/>
    </row>
    <row r="61" s="11" customFormat="true" ht="15" hidden="false" customHeight="false" outlineLevel="0" collapsed="false">
      <c r="A61" s="7" t="n">
        <v>53</v>
      </c>
      <c r="B61" s="8" t="s">
        <v>120</v>
      </c>
      <c r="C61" s="7" t="n">
        <v>55</v>
      </c>
      <c r="D61" s="7" t="s">
        <v>121</v>
      </c>
      <c r="E61" s="7"/>
      <c r="F61" s="7" t="n">
        <v>4.7</v>
      </c>
      <c r="G61" s="9" t="n">
        <v>0.020474537037037</v>
      </c>
      <c r="H61" s="13"/>
      <c r="I61" s="10" t="n">
        <f aca="false">SUM(H61-G61)</f>
        <v>-0.020474537037037</v>
      </c>
      <c r="J61" s="10"/>
      <c r="K61" s="10" t="n">
        <f aca="false">SUM(J61-H61)</f>
        <v>0</v>
      </c>
      <c r="L61" s="10"/>
      <c r="M61" s="10" t="n">
        <f aca="false">SUM(L61-J61)</f>
        <v>0</v>
      </c>
      <c r="N61" s="10" t="n">
        <v>0.020474537037037</v>
      </c>
      <c r="O61" s="8"/>
    </row>
    <row r="62" s="11" customFormat="true" ht="15" hidden="false" customHeight="false" outlineLevel="0" collapsed="false">
      <c r="A62" s="7" t="n">
        <v>54</v>
      </c>
      <c r="B62" s="8" t="s">
        <v>122</v>
      </c>
      <c r="C62" s="7" t="n">
        <v>52</v>
      </c>
      <c r="D62" s="7" t="s">
        <v>123</v>
      </c>
      <c r="E62" s="7"/>
      <c r="F62" s="7" t="n">
        <v>4.7</v>
      </c>
      <c r="G62" s="9" t="n">
        <v>0.0204861111111111</v>
      </c>
      <c r="H62" s="13"/>
      <c r="I62" s="10" t="n">
        <f aca="false">SUM(H62-G62)</f>
        <v>-0.0204861111111111</v>
      </c>
      <c r="J62" s="10"/>
      <c r="K62" s="10" t="n">
        <f aca="false">SUM(J62-H62)</f>
        <v>0</v>
      </c>
      <c r="L62" s="10"/>
      <c r="M62" s="10" t="n">
        <f aca="false">SUM(L62-J62)</f>
        <v>0</v>
      </c>
      <c r="N62" s="10" t="n">
        <v>0.0204861111111111</v>
      </c>
      <c r="O62" s="8"/>
    </row>
    <row r="63" s="11" customFormat="true" ht="15" hidden="false" customHeight="false" outlineLevel="0" collapsed="false">
      <c r="A63" s="7" t="n">
        <v>55</v>
      </c>
      <c r="B63" s="8" t="s">
        <v>124</v>
      </c>
      <c r="C63" s="7" t="n">
        <v>44</v>
      </c>
      <c r="D63" s="7" t="s">
        <v>125</v>
      </c>
      <c r="E63" s="7"/>
      <c r="F63" s="7" t="n">
        <v>4.7</v>
      </c>
      <c r="G63" s="9" t="n">
        <v>0.0206712962962963</v>
      </c>
      <c r="H63" s="13"/>
      <c r="I63" s="10" t="n">
        <f aca="false">SUM(H63-G63)</f>
        <v>-0.0206712962962963</v>
      </c>
      <c r="J63" s="10"/>
      <c r="K63" s="10" t="n">
        <f aca="false">SUM(J63-H63)</f>
        <v>0</v>
      </c>
      <c r="L63" s="10"/>
      <c r="M63" s="10" t="n">
        <f aca="false">SUM(L63-J63)</f>
        <v>0</v>
      </c>
      <c r="N63" s="10" t="n">
        <v>0.0206712962962963</v>
      </c>
      <c r="O63" s="8"/>
    </row>
    <row r="64" s="11" customFormat="true" ht="15" hidden="false" customHeight="false" outlineLevel="0" collapsed="false">
      <c r="A64" s="7" t="n">
        <v>56</v>
      </c>
      <c r="B64" s="8" t="s">
        <v>126</v>
      </c>
      <c r="C64" s="7" t="n">
        <v>10</v>
      </c>
      <c r="D64" s="7" t="s">
        <v>36</v>
      </c>
      <c r="E64" s="7" t="n">
        <v>3</v>
      </c>
      <c r="F64" s="7" t="n">
        <v>4.7</v>
      </c>
      <c r="G64" s="9" t="n">
        <v>0.0212384259259259</v>
      </c>
      <c r="H64" s="13"/>
      <c r="I64" s="10" t="n">
        <f aca="false">SUM(H64-G64)</f>
        <v>-0.0212384259259259</v>
      </c>
      <c r="J64" s="10"/>
      <c r="K64" s="10" t="n">
        <f aca="false">SUM(J64-H64)</f>
        <v>0</v>
      </c>
      <c r="L64" s="10"/>
      <c r="M64" s="10" t="n">
        <f aca="false">SUM(L64-J64)</f>
        <v>0</v>
      </c>
      <c r="N64" s="10" t="n">
        <v>0.0212384259259259</v>
      </c>
      <c r="O64" s="8"/>
    </row>
    <row r="65" s="11" customFormat="true" ht="15" hidden="false" customHeight="false" outlineLevel="0" collapsed="false">
      <c r="A65" s="7" t="n">
        <v>57</v>
      </c>
      <c r="B65" s="8" t="s">
        <v>127</v>
      </c>
      <c r="C65" s="7" t="n">
        <v>15</v>
      </c>
      <c r="D65" s="7" t="s">
        <v>28</v>
      </c>
      <c r="E65" s="7"/>
      <c r="F65" s="7" t="n">
        <v>4.7</v>
      </c>
      <c r="G65" s="9" t="n">
        <v>0.0217708333333333</v>
      </c>
      <c r="H65" s="13"/>
      <c r="I65" s="10" t="n">
        <f aca="false">SUM(H65-G65)</f>
        <v>-0.0217708333333333</v>
      </c>
      <c r="J65" s="10"/>
      <c r="K65" s="10" t="n">
        <f aca="false">SUM(J65-H65)</f>
        <v>0</v>
      </c>
      <c r="L65" s="10"/>
      <c r="M65" s="10" t="n">
        <f aca="false">SUM(L65-J65)</f>
        <v>0</v>
      </c>
      <c r="N65" s="10" t="n">
        <v>0.0217708333333333</v>
      </c>
      <c r="O65" s="8"/>
    </row>
    <row r="66" s="11" customFormat="true" ht="15" hidden="false" customHeight="false" outlineLevel="0" collapsed="false">
      <c r="A66" s="7" t="n">
        <v>58</v>
      </c>
      <c r="B66" s="8" t="s">
        <v>128</v>
      </c>
      <c r="C66" s="7" t="n">
        <v>15</v>
      </c>
      <c r="D66" s="7" t="s">
        <v>28</v>
      </c>
      <c r="E66" s="7"/>
      <c r="F66" s="7" t="n">
        <v>4.7</v>
      </c>
      <c r="G66" s="9" t="n">
        <v>0.0217824074074074</v>
      </c>
      <c r="H66" s="13"/>
      <c r="I66" s="10" t="n">
        <f aca="false">SUM(H66-G66)</f>
        <v>-0.0217824074074074</v>
      </c>
      <c r="J66" s="10"/>
      <c r="K66" s="10" t="n">
        <f aca="false">SUM(J66-H66)</f>
        <v>0</v>
      </c>
      <c r="L66" s="10"/>
      <c r="M66" s="10" t="n">
        <f aca="false">SUM(L66-J66)</f>
        <v>0</v>
      </c>
      <c r="N66" s="10" t="n">
        <v>0.0217824074074074</v>
      </c>
      <c r="O66" s="8"/>
    </row>
    <row r="67" s="11" customFormat="true" ht="15" hidden="false" customHeight="false" outlineLevel="0" collapsed="false">
      <c r="A67" s="7" t="n">
        <v>59</v>
      </c>
      <c r="B67" s="8" t="s">
        <v>129</v>
      </c>
      <c r="C67" s="7" t="n">
        <v>13</v>
      </c>
      <c r="D67" s="7" t="s">
        <v>28</v>
      </c>
      <c r="E67" s="7" t="n">
        <v>13</v>
      </c>
      <c r="F67" s="7" t="n">
        <v>4.7</v>
      </c>
      <c r="G67" s="9" t="n">
        <v>0.021875</v>
      </c>
      <c r="H67" s="13"/>
      <c r="I67" s="10" t="n">
        <f aca="false">SUM(H67-G67)</f>
        <v>-0.021875</v>
      </c>
      <c r="J67" s="10"/>
      <c r="K67" s="10" t="n">
        <f aca="false">SUM(J67-H67)</f>
        <v>0</v>
      </c>
      <c r="L67" s="10"/>
      <c r="M67" s="10" t="n">
        <f aca="false">SUM(L67-J67)</f>
        <v>0</v>
      </c>
      <c r="N67" s="10" t="n">
        <v>0.021875</v>
      </c>
      <c r="O67" s="8"/>
    </row>
    <row r="68" s="11" customFormat="true" ht="15" hidden="false" customHeight="false" outlineLevel="0" collapsed="false">
      <c r="A68" s="7" t="n">
        <v>60</v>
      </c>
      <c r="B68" s="8" t="s">
        <v>130</v>
      </c>
      <c r="C68" s="7" t="n">
        <v>68</v>
      </c>
      <c r="D68" s="7" t="s">
        <v>50</v>
      </c>
      <c r="E68" s="7" t="n">
        <v>9</v>
      </c>
      <c r="F68" s="7" t="n">
        <v>4.7</v>
      </c>
      <c r="G68" s="9" t="n">
        <v>0.0266087962962963</v>
      </c>
      <c r="H68" s="13"/>
      <c r="I68" s="10" t="n">
        <f aca="false">SUM(H68-G68)</f>
        <v>-0.0266087962962963</v>
      </c>
      <c r="J68" s="10"/>
      <c r="K68" s="10" t="n">
        <f aca="false">SUM(J68-H68)</f>
        <v>0</v>
      </c>
      <c r="L68" s="10"/>
      <c r="M68" s="10" t="n">
        <f aca="false">SUM(L68-J68)</f>
        <v>0</v>
      </c>
      <c r="N68" s="10" t="n">
        <v>0.0266087962962963</v>
      </c>
      <c r="O68" s="8"/>
    </row>
    <row r="69" s="11" customFormat="true" ht="15" hidden="false" customHeight="false" outlineLevel="0" collapsed="false">
      <c r="A69" s="7" t="n">
        <v>61</v>
      </c>
      <c r="B69" s="8" t="s">
        <v>131</v>
      </c>
      <c r="C69" s="7" t="n">
        <v>72</v>
      </c>
      <c r="D69" s="7" t="s">
        <v>25</v>
      </c>
      <c r="E69" s="7" t="n">
        <v>88</v>
      </c>
      <c r="F69" s="7" t="n">
        <v>4.7</v>
      </c>
      <c r="G69" s="9" t="n">
        <v>0.0266203703703704</v>
      </c>
      <c r="H69" s="13"/>
      <c r="I69" s="10" t="n">
        <f aca="false">SUM(H69-G69)</f>
        <v>-0.0266203703703704</v>
      </c>
      <c r="J69" s="10"/>
      <c r="K69" s="10" t="n">
        <f aca="false">SUM(J69-H69)</f>
        <v>0</v>
      </c>
      <c r="L69" s="10"/>
      <c r="M69" s="10" t="n">
        <f aca="false">SUM(L69-J69)</f>
        <v>0</v>
      </c>
      <c r="N69" s="10" t="n">
        <v>0.0266203703703704</v>
      </c>
      <c r="O69" s="8"/>
    </row>
    <row r="70" s="11" customFormat="true" ht="15" hidden="false" customHeight="false" outlineLevel="0" collapsed="false">
      <c r="A70" s="15"/>
      <c r="B70" s="16"/>
      <c r="C70" s="15"/>
      <c r="D70" s="15"/>
      <c r="E70" s="15"/>
      <c r="F70" s="15"/>
      <c r="G70" s="17"/>
      <c r="H70" s="18"/>
      <c r="I70" s="19"/>
      <c r="J70" s="19"/>
      <c r="K70" s="19"/>
      <c r="L70" s="19"/>
      <c r="M70" s="19"/>
      <c r="N70" s="19"/>
      <c r="O70" s="16"/>
    </row>
    <row r="71" s="11" customFormat="true" ht="15" hidden="false" customHeight="false" outlineLevel="0" collapsed="false">
      <c r="B71" s="20" t="s">
        <v>132</v>
      </c>
      <c r="C71" s="21"/>
      <c r="D71" s="21"/>
      <c r="E71" s="21"/>
      <c r="F71" s="21"/>
      <c r="G71" s="22"/>
      <c r="H71" s="21"/>
      <c r="I71" s="22"/>
      <c r="J71" s="21"/>
      <c r="K71" s="22"/>
      <c r="L71" s="21"/>
      <c r="M71" s="22"/>
      <c r="N71" s="20" t="s">
        <v>133</v>
      </c>
    </row>
    <row r="72" customFormat="false" ht="12.75" hidden="false" customHeight="false" outlineLevel="0" collapsed="false">
      <c r="H72" s="1"/>
      <c r="I72" s="2"/>
      <c r="J72" s="1"/>
      <c r="K72" s="2"/>
      <c r="L72" s="1"/>
      <c r="M72" s="2"/>
      <c r="N72" s="1"/>
    </row>
    <row r="73" customFormat="false" ht="15" hidden="false" customHeight="false" outlineLevel="0" collapsed="false">
      <c r="B73" s="20" t="s">
        <v>134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 t="s">
        <v>135</v>
      </c>
    </row>
  </sheetData>
  <printOptions headings="false" gridLines="false" gridLinesSet="true" horizontalCentered="false" verticalCentered="false"/>
  <pageMargins left="0.196527777777778" right="0.196527777777778" top="0.25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5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56" activeCellId="0" sqref="L56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84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2" width="10.28"/>
    <col collapsed="false" customWidth="true" hidden="false" outlineLevel="0" max="8" min="8" style="2" width="10.13"/>
    <col collapsed="false" customWidth="true" hidden="false" outlineLevel="0" max="9" min="9" style="1" width="10.56"/>
    <col collapsed="false" customWidth="true" hidden="false" outlineLevel="0" max="10" min="10" style="23" width="11.13"/>
    <col collapsed="false" customWidth="true" hidden="false" outlineLevel="0" max="11" min="11" style="1" width="10.13"/>
    <col collapsed="false" customWidth="true" hidden="false" outlineLevel="0" max="12" min="12" style="24" width="12.42"/>
    <col collapsed="false" customWidth="true" hidden="false" outlineLevel="0" max="13" min="13" style="1" width="8.56"/>
  </cols>
  <sheetData>
    <row r="6" customFormat="false" ht="14.25" hidden="false" customHeight="false" outlineLevel="0" collapsed="false">
      <c r="K6" s="3" t="s">
        <v>0</v>
      </c>
    </row>
    <row r="7" customFormat="false" ht="14.25" hidden="false" customHeight="false" outlineLevel="0" collapsed="false">
      <c r="B7" s="3" t="s">
        <v>1</v>
      </c>
      <c r="K7" s="3" t="s">
        <v>2</v>
      </c>
    </row>
    <row r="8" customFormat="false" ht="14.25" hidden="false" customHeight="false" outlineLevel="0" collapsed="false">
      <c r="K8" s="3" t="s">
        <v>3</v>
      </c>
    </row>
    <row r="9" customFormat="false" ht="13.5" hidden="false" customHeight="true" outlineLevel="0" collapsed="false">
      <c r="A9" s="4"/>
      <c r="B9" s="4"/>
      <c r="C9" s="4"/>
      <c r="D9" s="4"/>
      <c r="E9" s="4" t="s">
        <v>4</v>
      </c>
      <c r="F9" s="4" t="s">
        <v>136</v>
      </c>
      <c r="G9" s="5" t="s">
        <v>6</v>
      </c>
      <c r="H9" s="5" t="s">
        <v>7</v>
      </c>
      <c r="I9" s="4" t="s">
        <v>8</v>
      </c>
      <c r="J9" s="25" t="s">
        <v>9</v>
      </c>
      <c r="K9" s="4" t="s">
        <v>8</v>
      </c>
      <c r="L9" s="26" t="s">
        <v>11</v>
      </c>
      <c r="M9" s="4" t="s">
        <v>12</v>
      </c>
    </row>
    <row r="10" customFormat="false" ht="13.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 t="s">
        <v>17</v>
      </c>
      <c r="F10" s="4" t="s">
        <v>18</v>
      </c>
      <c r="G10" s="5" t="s">
        <v>8</v>
      </c>
      <c r="H10" s="5" t="s">
        <v>8</v>
      </c>
      <c r="I10" s="4" t="s">
        <v>19</v>
      </c>
      <c r="J10" s="25" t="s">
        <v>8</v>
      </c>
      <c r="K10" s="4" t="s">
        <v>19</v>
      </c>
      <c r="L10" s="26" t="s">
        <v>20</v>
      </c>
      <c r="M10" s="6"/>
    </row>
    <row r="11" s="11" customFormat="true" ht="15" hidden="false" customHeight="false" outlineLevel="0" collapsed="false">
      <c r="A11" s="7" t="n">
        <v>1</v>
      </c>
      <c r="B11" s="8" t="s">
        <v>21</v>
      </c>
      <c r="C11" s="7" t="n">
        <v>47</v>
      </c>
      <c r="D11" s="7" t="s">
        <v>22</v>
      </c>
      <c r="E11" s="7" t="n">
        <v>500</v>
      </c>
      <c r="F11" s="7" t="n">
        <v>14</v>
      </c>
      <c r="G11" s="13" t="n">
        <v>0.0121296296296296</v>
      </c>
      <c r="H11" s="13" t="n">
        <v>0.0240162037037037</v>
      </c>
      <c r="I11" s="10" t="n">
        <f aca="false">SUM(H11-G11)</f>
        <v>0.0118865740740741</v>
      </c>
      <c r="J11" s="27" t="n">
        <v>0.0358912037037037</v>
      </c>
      <c r="K11" s="10" t="n">
        <f aca="false">SUM(J11-H11)</f>
        <v>0.011875</v>
      </c>
      <c r="L11" s="9" t="n">
        <f aca="false">SUM(J11)</f>
        <v>0.0358912037037037</v>
      </c>
      <c r="M11" s="8" t="s">
        <v>23</v>
      </c>
    </row>
    <row r="12" s="11" customFormat="true" ht="15" hidden="false" customHeight="false" outlineLevel="0" collapsed="false">
      <c r="A12" s="7" t="n">
        <v>2</v>
      </c>
      <c r="B12" s="8" t="s">
        <v>27</v>
      </c>
      <c r="C12" s="7" t="n">
        <v>17</v>
      </c>
      <c r="D12" s="7" t="s">
        <v>28</v>
      </c>
      <c r="E12" s="7" t="n">
        <v>123</v>
      </c>
      <c r="F12" s="7" t="n">
        <v>14</v>
      </c>
      <c r="G12" s="13" t="n">
        <v>0.0121296296296296</v>
      </c>
      <c r="H12" s="13" t="n">
        <v>0.0242013888888889</v>
      </c>
      <c r="I12" s="10" t="n">
        <f aca="false">SUM(H12-G12)</f>
        <v>0.0120717592592593</v>
      </c>
      <c r="J12" s="27" t="n">
        <v>0.0367476851851852</v>
      </c>
      <c r="K12" s="10" t="n">
        <f aca="false">SUM(J12-H12)</f>
        <v>0.0125462962962963</v>
      </c>
      <c r="L12" s="9" t="n">
        <f aca="false">SUM(J12)</f>
        <v>0.0367476851851852</v>
      </c>
      <c r="M12" s="8" t="s">
        <v>29</v>
      </c>
    </row>
    <row r="13" s="11" customFormat="true" ht="15" hidden="false" customHeight="false" outlineLevel="0" collapsed="false">
      <c r="A13" s="7" t="n">
        <v>3</v>
      </c>
      <c r="B13" s="12" t="s">
        <v>24</v>
      </c>
      <c r="C13" s="7" t="n">
        <v>40</v>
      </c>
      <c r="D13" s="7" t="s">
        <v>25</v>
      </c>
      <c r="E13" s="7" t="n">
        <v>8</v>
      </c>
      <c r="F13" s="7" t="n">
        <v>14</v>
      </c>
      <c r="G13" s="13" t="n">
        <v>0.0126851851851852</v>
      </c>
      <c r="H13" s="13" t="n">
        <v>0.0254976851851852</v>
      </c>
      <c r="I13" s="10" t="n">
        <f aca="false">SUM(H13-G13)</f>
        <v>0.0128125</v>
      </c>
      <c r="J13" s="27" t="n">
        <v>0.0388078703703704</v>
      </c>
      <c r="K13" s="10" t="n">
        <f aca="false">SUM(J13-H13)</f>
        <v>0.0133101851851852</v>
      </c>
      <c r="L13" s="9" t="n">
        <f aca="false">SUM(J13)</f>
        <v>0.0388078703703704</v>
      </c>
      <c r="M13" s="8" t="s">
        <v>26</v>
      </c>
    </row>
    <row r="14" s="11" customFormat="true" ht="15" hidden="false" customHeight="false" outlineLevel="0" collapsed="false">
      <c r="A14" s="7" t="n">
        <v>4</v>
      </c>
      <c r="B14" s="8" t="s">
        <v>38</v>
      </c>
      <c r="C14" s="7" t="n">
        <v>44</v>
      </c>
      <c r="D14" s="7" t="s">
        <v>25</v>
      </c>
      <c r="E14" s="7" t="n">
        <v>182</v>
      </c>
      <c r="F14" s="7" t="n">
        <v>14</v>
      </c>
      <c r="G14" s="13" t="n">
        <v>0.0133680555555556</v>
      </c>
      <c r="H14" s="13" t="n">
        <v>0.026724537037037</v>
      </c>
      <c r="I14" s="10" t="n">
        <f aca="false">SUM(H14-G14)</f>
        <v>0.0133564814814815</v>
      </c>
      <c r="J14" s="27" t="n">
        <v>0.0397222222222222</v>
      </c>
      <c r="K14" s="10" t="n">
        <f aca="false">SUM(J14-H14)</f>
        <v>0.0129976851851852</v>
      </c>
      <c r="L14" s="9" t="n">
        <f aca="false">SUM(J14)</f>
        <v>0.0397222222222222</v>
      </c>
      <c r="M14" s="8" t="s">
        <v>34</v>
      </c>
    </row>
    <row r="15" s="11" customFormat="true" ht="15" hidden="false" customHeight="false" outlineLevel="0" collapsed="false">
      <c r="A15" s="7" t="n">
        <v>5</v>
      </c>
      <c r="B15" s="8" t="s">
        <v>32</v>
      </c>
      <c r="C15" s="7" t="n">
        <v>41</v>
      </c>
      <c r="D15" s="7" t="s">
        <v>33</v>
      </c>
      <c r="E15" s="7" t="n">
        <v>23</v>
      </c>
      <c r="F15" s="7" t="n">
        <v>14</v>
      </c>
      <c r="G15" s="13" t="n">
        <v>0.0133680555555556</v>
      </c>
      <c r="H15" s="13" t="n">
        <v>0.026724537037037</v>
      </c>
      <c r="I15" s="10" t="n">
        <f aca="false">SUM(H15-G15)</f>
        <v>0.0133564814814815</v>
      </c>
      <c r="J15" s="27" t="n">
        <v>0.0400231481481482</v>
      </c>
      <c r="K15" s="10" t="n">
        <f aca="false">SUM(J15-H15)</f>
        <v>0.0132986111111111</v>
      </c>
      <c r="L15" s="9" t="n">
        <f aca="false">SUM(J15)</f>
        <v>0.0400231481481482</v>
      </c>
      <c r="M15" s="8" t="s">
        <v>39</v>
      </c>
    </row>
    <row r="16" s="11" customFormat="true" ht="15" hidden="false" customHeight="false" outlineLevel="0" collapsed="false">
      <c r="A16" s="7" t="n">
        <v>6</v>
      </c>
      <c r="B16" s="8" t="s">
        <v>35</v>
      </c>
      <c r="C16" s="7" t="n">
        <v>51</v>
      </c>
      <c r="D16" s="7" t="s">
        <v>36</v>
      </c>
      <c r="E16" s="7" t="n">
        <v>77</v>
      </c>
      <c r="F16" s="7" t="n">
        <v>14</v>
      </c>
      <c r="G16" s="9" t="n">
        <v>0.0133680555555556</v>
      </c>
      <c r="H16" s="10" t="n">
        <v>0.0267476851851852</v>
      </c>
      <c r="I16" s="10" t="n">
        <f aca="false">SUM(H16-G16)</f>
        <v>0.0133796296296296</v>
      </c>
      <c r="J16" s="27" t="n">
        <v>0.0400925925925926</v>
      </c>
      <c r="K16" s="10" t="n">
        <f aca="false">SUM(J16-H16)</f>
        <v>0.0133449074074074</v>
      </c>
      <c r="L16" s="9" t="n">
        <f aca="false">SUM(J16)</f>
        <v>0.0400925925925926</v>
      </c>
      <c r="M16" s="8" t="s">
        <v>37</v>
      </c>
    </row>
    <row r="17" s="11" customFormat="true" ht="15" hidden="false" customHeight="false" outlineLevel="0" collapsed="false">
      <c r="A17" s="7" t="n">
        <v>7</v>
      </c>
      <c r="B17" s="8" t="s">
        <v>40</v>
      </c>
      <c r="C17" s="7" t="n">
        <v>31</v>
      </c>
      <c r="D17" s="7" t="s">
        <v>25</v>
      </c>
      <c r="E17" s="7" t="n">
        <v>417</v>
      </c>
      <c r="F17" s="7" t="n">
        <v>14</v>
      </c>
      <c r="G17" s="9" t="n">
        <v>0.0134837962962963</v>
      </c>
      <c r="H17" s="10" t="n">
        <v>0.0273958333333333</v>
      </c>
      <c r="I17" s="10" t="n">
        <f aca="false">SUM(H17-G17)</f>
        <v>0.013912037037037</v>
      </c>
      <c r="J17" s="27" t="n">
        <v>0.0412268518518519</v>
      </c>
      <c r="K17" s="10" t="n">
        <f aca="false">SUM(J17-H17)</f>
        <v>0.0138310185185185</v>
      </c>
      <c r="L17" s="9" t="n">
        <f aca="false">SUM(J17)</f>
        <v>0.0412268518518519</v>
      </c>
      <c r="M17" s="8" t="s">
        <v>41</v>
      </c>
    </row>
    <row r="18" s="11" customFormat="true" ht="15" hidden="false" customHeight="false" outlineLevel="0" collapsed="false">
      <c r="A18" s="7" t="n">
        <v>8</v>
      </c>
      <c r="B18" s="12" t="s">
        <v>52</v>
      </c>
      <c r="C18" s="7" t="n">
        <v>18</v>
      </c>
      <c r="D18" s="7" t="s">
        <v>28</v>
      </c>
      <c r="E18" s="7" t="n">
        <v>55</v>
      </c>
      <c r="F18" s="7" t="n">
        <v>14</v>
      </c>
      <c r="G18" s="13" t="n">
        <v>0.0140972222222222</v>
      </c>
      <c r="H18" s="13" t="n">
        <v>0.0281828703703704</v>
      </c>
      <c r="I18" s="10" t="n">
        <f aca="false">SUM(H18-G18)</f>
        <v>0.0140856481481482</v>
      </c>
      <c r="J18" s="27" t="n">
        <v>0.0418402777777778</v>
      </c>
      <c r="K18" s="10" t="n">
        <f aca="false">SUM(J18-H18)</f>
        <v>0.0136574074074074</v>
      </c>
      <c r="L18" s="9" t="n">
        <f aca="false">SUM(J18)</f>
        <v>0.0418402777777778</v>
      </c>
      <c r="M18" s="8" t="s">
        <v>31</v>
      </c>
    </row>
    <row r="19" s="11" customFormat="true" ht="15" hidden="false" customHeight="false" outlineLevel="0" collapsed="false">
      <c r="A19" s="7" t="n">
        <v>9</v>
      </c>
      <c r="B19" s="12" t="s">
        <v>47</v>
      </c>
      <c r="C19" s="7" t="n">
        <v>62</v>
      </c>
      <c r="D19" s="7" t="s">
        <v>28</v>
      </c>
      <c r="E19" s="7"/>
      <c r="F19" s="7" t="n">
        <v>14</v>
      </c>
      <c r="G19" s="13" t="n">
        <v>0.014212962962963</v>
      </c>
      <c r="H19" s="13" t="n">
        <v>0.0283333333333333</v>
      </c>
      <c r="I19" s="10" t="n">
        <f aca="false">SUM(H19-G19)</f>
        <v>0.0141203703703704</v>
      </c>
      <c r="J19" s="27" t="n">
        <v>0.0423842592592593</v>
      </c>
      <c r="K19" s="10" t="n">
        <f aca="false">SUM(J19-H19)</f>
        <v>0.0140509259259259</v>
      </c>
      <c r="L19" s="9" t="n">
        <f aca="false">SUM(J19)</f>
        <v>0.0423842592592593</v>
      </c>
      <c r="M19" s="8" t="s">
        <v>48</v>
      </c>
    </row>
    <row r="20" s="11" customFormat="true" ht="15" hidden="false" customHeight="false" outlineLevel="0" collapsed="false">
      <c r="A20" s="7" t="n">
        <v>10</v>
      </c>
      <c r="B20" s="8" t="s">
        <v>45</v>
      </c>
      <c r="C20" s="7" t="n">
        <v>56</v>
      </c>
      <c r="D20" s="7" t="s">
        <v>22</v>
      </c>
      <c r="E20" s="7" t="n">
        <v>515</v>
      </c>
      <c r="F20" s="7" t="n">
        <v>14</v>
      </c>
      <c r="G20" s="9" t="n">
        <v>0.0141203703703704</v>
      </c>
      <c r="H20" s="10" t="n">
        <v>0.0283333333333333</v>
      </c>
      <c r="I20" s="10" t="n">
        <f aca="false">SUM(H20-G20)</f>
        <v>0.014212962962963</v>
      </c>
      <c r="J20" s="27" t="n">
        <v>0.0424305555555556</v>
      </c>
      <c r="K20" s="10" t="n">
        <f aca="false">SUM(J20-H20)</f>
        <v>0.0140972222222222</v>
      </c>
      <c r="L20" s="9" t="n">
        <f aca="false">SUM(J20)</f>
        <v>0.0424305555555556</v>
      </c>
      <c r="M20" s="8" t="s">
        <v>46</v>
      </c>
    </row>
    <row r="21" s="11" customFormat="true" ht="15" hidden="false" customHeight="false" outlineLevel="0" collapsed="false">
      <c r="A21" s="7" t="n">
        <v>11</v>
      </c>
      <c r="B21" s="12" t="s">
        <v>49</v>
      </c>
      <c r="C21" s="7" t="n">
        <v>62</v>
      </c>
      <c r="D21" s="7" t="s">
        <v>50</v>
      </c>
      <c r="E21" s="7" t="n">
        <v>1</v>
      </c>
      <c r="F21" s="7" t="n">
        <v>14</v>
      </c>
      <c r="G21" s="13" t="n">
        <v>0.014212962962963</v>
      </c>
      <c r="H21" s="13" t="n">
        <v>0.0284143518518518</v>
      </c>
      <c r="I21" s="10" t="n">
        <f aca="false">SUM(H21-G21)</f>
        <v>0.0142013888888889</v>
      </c>
      <c r="J21" s="27" t="n">
        <v>0.0431481481481482</v>
      </c>
      <c r="K21" s="10" t="n">
        <f aca="false">SUM(J21-H21)</f>
        <v>0.0147337962962963</v>
      </c>
      <c r="L21" s="9" t="n">
        <f aca="false">SUM(J21)</f>
        <v>0.0431481481481482</v>
      </c>
      <c r="M21" s="8" t="s">
        <v>51</v>
      </c>
    </row>
    <row r="22" s="11" customFormat="true" ht="15" hidden="false" customHeight="false" outlineLevel="0" collapsed="false">
      <c r="A22" s="7" t="n">
        <v>12</v>
      </c>
      <c r="B22" s="8" t="s">
        <v>42</v>
      </c>
      <c r="C22" s="7" t="n">
        <v>48</v>
      </c>
      <c r="D22" s="7" t="s">
        <v>43</v>
      </c>
      <c r="E22" s="7"/>
      <c r="F22" s="7" t="n">
        <v>14</v>
      </c>
      <c r="G22" s="9" t="n">
        <v>0.0141203703703704</v>
      </c>
      <c r="H22" s="13" t="n">
        <v>0.0284143518518518</v>
      </c>
      <c r="I22" s="10" t="n">
        <f aca="false">SUM(H22-G22)</f>
        <v>0.0142939814814815</v>
      </c>
      <c r="J22" s="27" t="n">
        <v>0.0436226851851852</v>
      </c>
      <c r="K22" s="10" t="n">
        <f aca="false">SUM(J22-H22)</f>
        <v>0.0152083333333333</v>
      </c>
      <c r="L22" s="9" t="n">
        <f aca="false">SUM(J22)</f>
        <v>0.0436226851851852</v>
      </c>
      <c r="M22" s="8" t="s">
        <v>44</v>
      </c>
    </row>
    <row r="23" s="11" customFormat="true" ht="15" hidden="false" customHeight="false" outlineLevel="0" collapsed="false">
      <c r="A23" s="7" t="n">
        <v>13</v>
      </c>
      <c r="B23" s="8" t="s">
        <v>55</v>
      </c>
      <c r="C23" s="7" t="n">
        <v>19</v>
      </c>
      <c r="D23" s="7" t="s">
        <v>28</v>
      </c>
      <c r="E23" s="7"/>
      <c r="F23" s="7" t="n">
        <v>14</v>
      </c>
      <c r="G23" s="13" t="n">
        <v>0.0148726851851852</v>
      </c>
      <c r="H23" s="13" t="n">
        <v>0.0296875</v>
      </c>
      <c r="I23" s="10" t="n">
        <f aca="false">SUM(H23-G23)</f>
        <v>0.0148148148148148</v>
      </c>
      <c r="J23" s="27" t="n">
        <v>0.0444675925925926</v>
      </c>
      <c r="K23" s="10" t="n">
        <f aca="false">SUM(J23-H23)</f>
        <v>0.0147800925925926</v>
      </c>
      <c r="L23" s="9" t="n">
        <f aca="false">SUM(J23)</f>
        <v>0.0444675925925926</v>
      </c>
      <c r="M23" s="8" t="s">
        <v>56</v>
      </c>
    </row>
    <row r="24" s="11" customFormat="true" ht="15" hidden="false" customHeight="false" outlineLevel="0" collapsed="false">
      <c r="A24" s="7" t="n">
        <v>14</v>
      </c>
      <c r="B24" s="8" t="s">
        <v>59</v>
      </c>
      <c r="C24" s="7" t="n">
        <v>65</v>
      </c>
      <c r="D24" s="7" t="s">
        <v>60</v>
      </c>
      <c r="E24" s="7" t="n">
        <v>19</v>
      </c>
      <c r="F24" s="7" t="n">
        <v>14</v>
      </c>
      <c r="G24" s="13" t="n">
        <v>0.0152777777777778</v>
      </c>
      <c r="H24" s="13" t="n">
        <v>0.0306365740740741</v>
      </c>
      <c r="I24" s="10" t="n">
        <f aca="false">SUM(H24-G24)</f>
        <v>0.0153587962962963</v>
      </c>
      <c r="J24" s="27" t="n">
        <v>0.0461342592592593</v>
      </c>
      <c r="K24" s="10" t="n">
        <f aca="false">SUM(J24-H24)</f>
        <v>0.0154976851851852</v>
      </c>
      <c r="L24" s="9" t="n">
        <f aca="false">SUM(J24)</f>
        <v>0.0461342592592593</v>
      </c>
      <c r="M24" s="8" t="s">
        <v>61</v>
      </c>
    </row>
    <row r="25" s="11" customFormat="true" ht="15" hidden="false" customHeight="false" outlineLevel="0" collapsed="false">
      <c r="A25" s="7" t="n">
        <v>15</v>
      </c>
      <c r="B25" s="8" t="s">
        <v>64</v>
      </c>
      <c r="C25" s="7" t="n">
        <v>36</v>
      </c>
      <c r="D25" s="7"/>
      <c r="E25" s="7" t="n">
        <v>275</v>
      </c>
      <c r="F25" s="7" t="n">
        <v>14</v>
      </c>
      <c r="G25" s="13" t="n">
        <v>0.0152199074074074</v>
      </c>
      <c r="H25" s="13" t="n">
        <v>0.0307638888888889</v>
      </c>
      <c r="I25" s="10" t="n">
        <f aca="false">SUM(H25-G25)</f>
        <v>0.0155439814814815</v>
      </c>
      <c r="J25" s="27" t="n">
        <v>0.0465393518518519</v>
      </c>
      <c r="K25" s="10" t="n">
        <f aca="false">SUM(J25-H25)</f>
        <v>0.015775462962963</v>
      </c>
      <c r="L25" s="9" t="n">
        <f aca="false">SUM(J25)</f>
        <v>0.0465393518518519</v>
      </c>
      <c r="M25" s="8" t="s">
        <v>65</v>
      </c>
    </row>
    <row r="26" s="11" customFormat="true" ht="15" hidden="false" customHeight="false" outlineLevel="0" collapsed="false">
      <c r="A26" s="7" t="n">
        <v>16</v>
      </c>
      <c r="B26" s="8" t="s">
        <v>57</v>
      </c>
      <c r="C26" s="7" t="n">
        <v>47</v>
      </c>
      <c r="D26" s="7" t="s">
        <v>33</v>
      </c>
      <c r="E26" s="7" t="n">
        <v>374</v>
      </c>
      <c r="F26" s="7" t="n">
        <v>14</v>
      </c>
      <c r="G26" s="13" t="n">
        <v>0.0152199074074074</v>
      </c>
      <c r="H26" s="13" t="n">
        <v>0.0307638888888889</v>
      </c>
      <c r="I26" s="10" t="n">
        <f aca="false">SUM(H26-G26)</f>
        <v>0.0155439814814815</v>
      </c>
      <c r="J26" s="27" t="n">
        <v>0.0465393518518519</v>
      </c>
      <c r="K26" s="10" t="n">
        <f aca="false">SUM(J26-H26)</f>
        <v>0.015775462962963</v>
      </c>
      <c r="L26" s="9" t="n">
        <f aca="false">SUM(J26)</f>
        <v>0.0465393518518519</v>
      </c>
      <c r="M26" s="8" t="s">
        <v>58</v>
      </c>
    </row>
    <row r="27" s="11" customFormat="true" ht="15" hidden="false" customHeight="false" outlineLevel="0" collapsed="false">
      <c r="A27" s="7" t="n">
        <v>17</v>
      </c>
      <c r="B27" s="12" t="s">
        <v>53</v>
      </c>
      <c r="C27" s="7" t="n">
        <v>63</v>
      </c>
      <c r="D27" s="7" t="s">
        <v>22</v>
      </c>
      <c r="E27" s="7" t="n">
        <v>312</v>
      </c>
      <c r="F27" s="7" t="n">
        <v>14</v>
      </c>
      <c r="G27" s="13" t="n">
        <v>0.0153703703703704</v>
      </c>
      <c r="H27" s="13" t="n">
        <v>0.0315740740740741</v>
      </c>
      <c r="I27" s="10" t="n">
        <f aca="false">SUM(H27-G27)</f>
        <v>0.0162037037037037</v>
      </c>
      <c r="J27" s="27" t="n">
        <v>0.0477199074074074</v>
      </c>
      <c r="K27" s="10" t="n">
        <f aca="false">SUM(J27-H27)</f>
        <v>0.0161458333333333</v>
      </c>
      <c r="L27" s="9" t="n">
        <f aca="false">SUM(J27)</f>
        <v>0.0477199074074074</v>
      </c>
      <c r="M27" s="8" t="s">
        <v>54</v>
      </c>
    </row>
    <row r="28" s="11" customFormat="true" ht="15" hidden="false" customHeight="false" outlineLevel="0" collapsed="false">
      <c r="A28" s="7" t="n">
        <v>18</v>
      </c>
      <c r="B28" s="8" t="s">
        <v>79</v>
      </c>
      <c r="C28" s="7" t="n">
        <v>65</v>
      </c>
      <c r="D28" s="7" t="s">
        <v>77</v>
      </c>
      <c r="E28" s="7"/>
      <c r="F28" s="7" t="n">
        <v>14</v>
      </c>
      <c r="G28" s="13" t="n">
        <v>0.0154166666666667</v>
      </c>
      <c r="H28" s="13" t="n">
        <v>0.0318287037037037</v>
      </c>
      <c r="I28" s="10" t="n">
        <f aca="false">SUM(H28-G28)</f>
        <v>0.016412037037037</v>
      </c>
      <c r="J28" s="27" t="n">
        <v>0.0477662037037037</v>
      </c>
      <c r="K28" s="10" t="n">
        <f aca="false">SUM(J28-H28)</f>
        <v>0.0159375</v>
      </c>
      <c r="L28" s="9" t="n">
        <f aca="false">SUM(J28)</f>
        <v>0.0477662037037037</v>
      </c>
      <c r="M28" s="8" t="s">
        <v>80</v>
      </c>
    </row>
    <row r="29" s="11" customFormat="true" ht="15" hidden="false" customHeight="false" outlineLevel="0" collapsed="false">
      <c r="A29" s="7" t="n">
        <v>19</v>
      </c>
      <c r="B29" s="8" t="s">
        <v>66</v>
      </c>
      <c r="C29" s="7" t="n">
        <v>34</v>
      </c>
      <c r="D29" s="7" t="s">
        <v>67</v>
      </c>
      <c r="E29" s="7" t="n">
        <v>120</v>
      </c>
      <c r="F29" s="7" t="n">
        <v>14</v>
      </c>
      <c r="G29" s="13" t="n">
        <v>0.0157407407407407</v>
      </c>
      <c r="H29" s="13" t="n">
        <v>0.0321412037037037</v>
      </c>
      <c r="I29" s="10" t="n">
        <f aca="false">SUM(H29-G29)</f>
        <v>0.016400462962963</v>
      </c>
      <c r="J29" s="27" t="n">
        <v>0.0483217592592593</v>
      </c>
      <c r="K29" s="10" t="n">
        <f aca="false">SUM(J29-H29)</f>
        <v>0.0161805555555556</v>
      </c>
      <c r="L29" s="9" t="n">
        <f aca="false">SUM(J29)</f>
        <v>0.0483217592592593</v>
      </c>
      <c r="M29" s="8" t="s">
        <v>68</v>
      </c>
    </row>
    <row r="30" s="11" customFormat="true" ht="15" hidden="false" customHeight="false" outlineLevel="0" collapsed="false">
      <c r="A30" s="7" t="n">
        <v>20</v>
      </c>
      <c r="B30" s="8" t="s">
        <v>76</v>
      </c>
      <c r="C30" s="7" t="n">
        <v>59</v>
      </c>
      <c r="D30" s="7" t="s">
        <v>77</v>
      </c>
      <c r="E30" s="7"/>
      <c r="F30" s="7" t="n">
        <v>14</v>
      </c>
      <c r="G30" s="13" t="n">
        <v>0.0161226851851852</v>
      </c>
      <c r="H30" s="13" t="n">
        <v>0.0321527777777778</v>
      </c>
      <c r="I30" s="10" t="n">
        <f aca="false">SUM(H30-G30)</f>
        <v>0.0160300925925926</v>
      </c>
      <c r="J30" s="27" t="n">
        <v>0.0485763888888889</v>
      </c>
      <c r="K30" s="10" t="n">
        <f aca="false">SUM(J30-H30)</f>
        <v>0.0164236111111111</v>
      </c>
      <c r="L30" s="9" t="n">
        <f aca="false">SUM(J30)</f>
        <v>0.0485763888888889</v>
      </c>
      <c r="M30" s="8" t="s">
        <v>75</v>
      </c>
    </row>
    <row r="31" s="11" customFormat="true" ht="15" hidden="false" customHeight="false" outlineLevel="0" collapsed="false">
      <c r="A31" s="7" t="n">
        <v>21</v>
      </c>
      <c r="B31" s="8" t="s">
        <v>69</v>
      </c>
      <c r="C31" s="7" t="n">
        <v>53</v>
      </c>
      <c r="D31" s="7" t="s">
        <v>70</v>
      </c>
      <c r="E31" s="7" t="n">
        <v>31</v>
      </c>
      <c r="F31" s="7" t="n">
        <v>14</v>
      </c>
      <c r="G31" s="13" t="n">
        <v>0.0158564814814815</v>
      </c>
      <c r="H31" s="13" t="n">
        <v>0.0328009259259259</v>
      </c>
      <c r="I31" s="10" t="n">
        <f aca="false">SUM(H31-G31)</f>
        <v>0.0169444444444444</v>
      </c>
      <c r="J31" s="27" t="n">
        <v>0.0487731481481482</v>
      </c>
      <c r="K31" s="10" t="n">
        <f aca="false">SUM(J31-H31)</f>
        <v>0.0159722222222222</v>
      </c>
      <c r="L31" s="9" t="n">
        <f aca="false">SUM(J31)</f>
        <v>0.0487731481481482</v>
      </c>
      <c r="M31" s="8" t="s">
        <v>71</v>
      </c>
    </row>
    <row r="32" s="11" customFormat="true" ht="15" hidden="false" customHeight="false" outlineLevel="0" collapsed="false">
      <c r="A32" s="7" t="n">
        <v>22</v>
      </c>
      <c r="B32" s="8" t="s">
        <v>62</v>
      </c>
      <c r="C32" s="7" t="n">
        <v>49</v>
      </c>
      <c r="D32" s="7" t="s">
        <v>25</v>
      </c>
      <c r="E32" s="7" t="n">
        <v>46</v>
      </c>
      <c r="F32" s="7" t="n">
        <v>14</v>
      </c>
      <c r="G32" s="13" t="n">
        <v>0.0161226851851852</v>
      </c>
      <c r="H32" s="13" t="n">
        <v>0.0325231481481482</v>
      </c>
      <c r="I32" s="10" t="n">
        <f aca="false">SUM(H32-G32)</f>
        <v>0.016400462962963</v>
      </c>
      <c r="J32" s="27" t="n">
        <v>0.0490162037037037</v>
      </c>
      <c r="K32" s="10" t="n">
        <f aca="false">SUM(J32-H32)</f>
        <v>0.0164930555555556</v>
      </c>
      <c r="L32" s="9" t="n">
        <f aca="false">SUM(J32)</f>
        <v>0.0490162037037037</v>
      </c>
      <c r="M32" s="8" t="s">
        <v>63</v>
      </c>
    </row>
    <row r="33" s="11" customFormat="true" ht="15" hidden="false" customHeight="false" outlineLevel="0" collapsed="false">
      <c r="A33" s="7" t="n">
        <v>23</v>
      </c>
      <c r="B33" s="12" t="s">
        <v>74</v>
      </c>
      <c r="C33" s="7" t="n">
        <v>58</v>
      </c>
      <c r="D33" s="7" t="s">
        <v>33</v>
      </c>
      <c r="E33" s="7"/>
      <c r="F33" s="7" t="n">
        <v>14</v>
      </c>
      <c r="G33" s="13" t="n">
        <v>0.0161226851851852</v>
      </c>
      <c r="H33" s="13" t="n">
        <v>0.0325231481481482</v>
      </c>
      <c r="I33" s="10" t="n">
        <f aca="false">SUM(H33-G33)</f>
        <v>0.016400462962963</v>
      </c>
      <c r="J33" s="27" t="n">
        <v>0.0497453703703704</v>
      </c>
      <c r="K33" s="10" t="n">
        <f aca="false">SUM(J33-H33)</f>
        <v>0.0172222222222222</v>
      </c>
      <c r="L33" s="9" t="n">
        <f aca="false">SUM(J33)</f>
        <v>0.0497453703703704</v>
      </c>
      <c r="M33" s="8" t="s">
        <v>78</v>
      </c>
    </row>
    <row r="34" s="11" customFormat="true" ht="15" hidden="false" customHeight="false" outlineLevel="0" collapsed="false">
      <c r="A34" s="7" t="n">
        <v>24</v>
      </c>
      <c r="B34" s="8" t="s">
        <v>81</v>
      </c>
      <c r="C34" s="7" t="n">
        <v>72</v>
      </c>
      <c r="D34" s="7" t="s">
        <v>82</v>
      </c>
      <c r="E34" s="7"/>
      <c r="F34" s="7" t="n">
        <v>14</v>
      </c>
      <c r="G34" s="13" t="n">
        <v>0.016724537037037</v>
      </c>
      <c r="H34" s="13" t="n">
        <v>0.0336342592592593</v>
      </c>
      <c r="I34" s="10" t="n">
        <f aca="false">SUM(H34-G34)</f>
        <v>0.0169097222222222</v>
      </c>
      <c r="J34" s="27" t="n">
        <v>0.0504513888888889</v>
      </c>
      <c r="K34" s="10" t="n">
        <f aca="false">SUM(J34-H34)</f>
        <v>0.0168171296296296</v>
      </c>
      <c r="L34" s="9" t="n">
        <f aca="false">SUM(J34)</f>
        <v>0.0504513888888889</v>
      </c>
      <c r="M34" s="8" t="s">
        <v>83</v>
      </c>
    </row>
    <row r="35" s="11" customFormat="true" ht="15" hidden="false" customHeight="false" outlineLevel="0" collapsed="false">
      <c r="A35" s="7" t="n">
        <v>25</v>
      </c>
      <c r="B35" s="8" t="s">
        <v>86</v>
      </c>
      <c r="C35" s="7" t="n">
        <v>73</v>
      </c>
      <c r="D35" s="7" t="s">
        <v>33</v>
      </c>
      <c r="E35" s="7" t="n">
        <v>38</v>
      </c>
      <c r="F35" s="7" t="n">
        <v>14</v>
      </c>
      <c r="G35" s="9" t="n">
        <v>0.0168055555555556</v>
      </c>
      <c r="H35" s="10" t="n">
        <v>0.0340277777777778</v>
      </c>
      <c r="I35" s="10" t="n">
        <f aca="false">SUM(H35-G35)</f>
        <v>0.0172222222222222</v>
      </c>
      <c r="J35" s="27" t="n">
        <v>0.051712962962963</v>
      </c>
      <c r="K35" s="10" t="n">
        <f aca="false">SUM(J35-H35)</f>
        <v>0.0176851851851852</v>
      </c>
      <c r="L35" s="9" t="n">
        <f aca="false">SUM(J35)</f>
        <v>0.051712962962963</v>
      </c>
      <c r="M35" s="8" t="s">
        <v>87</v>
      </c>
    </row>
    <row r="36" s="11" customFormat="true" ht="15" hidden="false" customHeight="false" outlineLevel="0" collapsed="false">
      <c r="A36" s="7" t="n">
        <v>26</v>
      </c>
      <c r="B36" s="8" t="s">
        <v>90</v>
      </c>
      <c r="C36" s="7" t="n">
        <v>63</v>
      </c>
      <c r="D36" s="7" t="s">
        <v>82</v>
      </c>
      <c r="E36" s="7" t="n">
        <v>16</v>
      </c>
      <c r="F36" s="7" t="n">
        <v>14</v>
      </c>
      <c r="G36" s="9" t="n">
        <v>0.0168865740740741</v>
      </c>
      <c r="H36" s="9" t="n">
        <v>0.0340277777777778</v>
      </c>
      <c r="I36" s="10" t="n">
        <f aca="false">SUM(H36-G36)</f>
        <v>0.0171412037037037</v>
      </c>
      <c r="J36" s="27" t="n">
        <v>0.051712962962963</v>
      </c>
      <c r="K36" s="10" t="n">
        <f aca="false">SUM(J36-H36)</f>
        <v>0.0176851851851852</v>
      </c>
      <c r="L36" s="9" t="n">
        <f aca="false">SUM(J36)</f>
        <v>0.051712962962963</v>
      </c>
      <c r="M36" s="8" t="s">
        <v>91</v>
      </c>
    </row>
    <row r="37" s="11" customFormat="true" ht="15" hidden="false" customHeight="false" outlineLevel="0" collapsed="false">
      <c r="A37" s="7" t="n">
        <v>27</v>
      </c>
      <c r="B37" s="8" t="s">
        <v>88</v>
      </c>
      <c r="C37" s="7" t="n">
        <v>46</v>
      </c>
      <c r="D37" s="7" t="s">
        <v>36</v>
      </c>
      <c r="E37" s="7" t="n">
        <v>511</v>
      </c>
      <c r="F37" s="7" t="n">
        <v>14</v>
      </c>
      <c r="G37" s="9" t="n">
        <v>0.0168865740740741</v>
      </c>
      <c r="H37" s="9" t="n">
        <v>0.0340277777777778</v>
      </c>
      <c r="I37" s="10" t="n">
        <f aca="false">SUM(H37-G37)</f>
        <v>0.0171412037037037</v>
      </c>
      <c r="J37" s="27" t="n">
        <v>0.0521759259259259</v>
      </c>
      <c r="K37" s="10" t="n">
        <f aca="false">SUM(J37-H37)</f>
        <v>0.0181481481481482</v>
      </c>
      <c r="L37" s="9" t="n">
        <f aca="false">SUM(J37)</f>
        <v>0.0521759259259259</v>
      </c>
      <c r="M37" s="8" t="s">
        <v>89</v>
      </c>
    </row>
    <row r="38" s="11" customFormat="true" ht="15" hidden="false" customHeight="false" outlineLevel="0" collapsed="false">
      <c r="A38" s="7" t="n">
        <v>28</v>
      </c>
      <c r="B38" s="8" t="s">
        <v>84</v>
      </c>
      <c r="C38" s="7" t="n">
        <v>58</v>
      </c>
      <c r="D38" s="7" t="s">
        <v>36</v>
      </c>
      <c r="E38" s="7" t="n">
        <v>269</v>
      </c>
      <c r="F38" s="7" t="n">
        <v>14</v>
      </c>
      <c r="G38" s="13" t="n">
        <v>0.016724537037037</v>
      </c>
      <c r="H38" s="13" t="n">
        <v>0.0340277777777778</v>
      </c>
      <c r="I38" s="10" t="n">
        <f aca="false">SUM(H38-G38)</f>
        <v>0.0173032407407407</v>
      </c>
      <c r="J38" s="27" t="n">
        <v>0.0528587962962963</v>
      </c>
      <c r="K38" s="10" t="n">
        <f aca="false">SUM(J38-H38)</f>
        <v>0.0188310185185185</v>
      </c>
      <c r="L38" s="9" t="n">
        <f aca="false">SUM(J38)</f>
        <v>0.0528587962962963</v>
      </c>
      <c r="M38" s="8" t="s">
        <v>85</v>
      </c>
    </row>
    <row r="39" s="11" customFormat="true" ht="15" hidden="false" customHeight="false" outlineLevel="0" collapsed="false">
      <c r="A39" s="7" t="n">
        <v>29</v>
      </c>
      <c r="B39" s="8" t="s">
        <v>92</v>
      </c>
      <c r="C39" s="7" t="n">
        <v>42</v>
      </c>
      <c r="D39" s="7" t="s">
        <v>36</v>
      </c>
      <c r="E39" s="7" t="n">
        <v>38</v>
      </c>
      <c r="F39" s="7" t="n">
        <v>14</v>
      </c>
      <c r="G39" s="13" t="n">
        <v>0.01875</v>
      </c>
      <c r="H39" s="13" t="n">
        <v>0.0371296296296296</v>
      </c>
      <c r="I39" s="10" t="n">
        <f aca="false">SUM(H39-G39)</f>
        <v>0.0183796296296296</v>
      </c>
      <c r="J39" s="27" t="n">
        <v>0.0562268518518519</v>
      </c>
      <c r="K39" s="10" t="n">
        <f aca="false">SUM(J39-H39)</f>
        <v>0.0190972222222222</v>
      </c>
      <c r="L39" s="9" t="n">
        <f aca="false">SUM(J39)</f>
        <v>0.0562268518518519</v>
      </c>
      <c r="M39" s="8" t="s">
        <v>93</v>
      </c>
    </row>
    <row r="40" s="11" customFormat="true" ht="15" hidden="false" customHeight="false" outlineLevel="0" collapsed="false">
      <c r="A40" s="7" t="n">
        <v>30</v>
      </c>
      <c r="B40" s="8" t="s">
        <v>96</v>
      </c>
      <c r="C40" s="7" t="n">
        <v>68</v>
      </c>
      <c r="D40" s="7" t="s">
        <v>25</v>
      </c>
      <c r="E40" s="7" t="n">
        <v>170</v>
      </c>
      <c r="F40" s="7" t="n">
        <v>14</v>
      </c>
      <c r="G40" s="13" t="n">
        <v>0.0194444444444444</v>
      </c>
      <c r="H40" s="13" t="n">
        <v>0.0387384259259259</v>
      </c>
      <c r="I40" s="10" t="n">
        <f aca="false">SUM(H40-G40)</f>
        <v>0.0192939814814815</v>
      </c>
      <c r="J40" s="27" t="n">
        <v>0.0567708333333333</v>
      </c>
      <c r="K40" s="10" t="n">
        <f aca="false">SUM(J40-H40)</f>
        <v>0.0180324074074074</v>
      </c>
      <c r="L40" s="9" t="n">
        <f aca="false">SUM(J40)</f>
        <v>0.0567708333333333</v>
      </c>
      <c r="M40" s="8" t="s">
        <v>137</v>
      </c>
    </row>
    <row r="41" s="11" customFormat="true" ht="15" hidden="false" customHeight="false" outlineLevel="0" collapsed="false">
      <c r="A41" s="7" t="n">
        <v>31</v>
      </c>
      <c r="B41" s="8" t="s">
        <v>101</v>
      </c>
      <c r="C41" s="7" t="n">
        <v>70</v>
      </c>
      <c r="D41" s="7" t="s">
        <v>25</v>
      </c>
      <c r="E41" s="7" t="n">
        <v>11</v>
      </c>
      <c r="F41" s="7" t="n">
        <v>14</v>
      </c>
      <c r="G41" s="13" t="n">
        <v>0.02125</v>
      </c>
      <c r="H41" s="13" t="n">
        <v>0.0430092592592593</v>
      </c>
      <c r="I41" s="10" t="n">
        <f aca="false">SUM(H41-G41)</f>
        <v>0.0217592592592593</v>
      </c>
      <c r="J41" s="27" t="n">
        <v>0.065162037037037</v>
      </c>
      <c r="K41" s="10" t="n">
        <f aca="false">SUM(J41-H41)</f>
        <v>0.0221527777777778</v>
      </c>
      <c r="L41" s="9" t="n">
        <f aca="false">SUM(J41)</f>
        <v>0.065162037037037</v>
      </c>
      <c r="M41" s="8" t="s">
        <v>98</v>
      </c>
    </row>
    <row r="42" s="11" customFormat="true" ht="15" hidden="false" customHeight="false" outlineLevel="0" collapsed="false">
      <c r="A42" s="7" t="n">
        <v>32</v>
      </c>
      <c r="B42" s="8" t="s">
        <v>97</v>
      </c>
      <c r="C42" s="7" t="n">
        <v>81</v>
      </c>
      <c r="D42" s="7" t="s">
        <v>25</v>
      </c>
      <c r="E42" s="7"/>
      <c r="F42" s="7" t="n">
        <v>14</v>
      </c>
      <c r="G42" s="13" t="n">
        <v>0.0216435185185185</v>
      </c>
      <c r="H42" s="13" t="n">
        <v>0.0437847222222222</v>
      </c>
      <c r="I42" s="28" t="n">
        <f aca="false">SUM(H42-G42)</f>
        <v>0.0221412037037037</v>
      </c>
      <c r="J42" s="29" t="n">
        <v>0.066724537037037</v>
      </c>
      <c r="K42" s="28" t="n">
        <f aca="false">SUM(J42-H42)</f>
        <v>0.0229398148148148</v>
      </c>
      <c r="L42" s="9" t="n">
        <f aca="false">SUM(J42)</f>
        <v>0.066724537037037</v>
      </c>
      <c r="M42" s="8" t="s">
        <v>100</v>
      </c>
    </row>
    <row r="43" s="11" customFormat="true" ht="15" hidden="false" customHeight="false" outlineLevel="0" collapsed="false">
      <c r="A43" s="7" t="n">
        <v>33</v>
      </c>
      <c r="B43" s="30" t="s">
        <v>99</v>
      </c>
      <c r="C43" s="31" t="n">
        <v>71</v>
      </c>
      <c r="D43" s="31" t="s">
        <v>25</v>
      </c>
      <c r="E43" s="31"/>
      <c r="F43" s="31" t="n">
        <v>14</v>
      </c>
      <c r="G43" s="32" t="n">
        <v>0.0219675925925926</v>
      </c>
      <c r="H43" s="33" t="n">
        <v>0.0447685185185185</v>
      </c>
      <c r="I43" s="10" t="n">
        <f aca="false">SUM(H43-G43)</f>
        <v>0.0228009259259259</v>
      </c>
      <c r="J43" s="27" t="n">
        <v>0.0683217592592593</v>
      </c>
      <c r="K43" s="10" t="n">
        <f aca="false">SUM(J43-H43)</f>
        <v>0.0235532407407407</v>
      </c>
      <c r="L43" s="34" t="n">
        <f aca="false">SUM(J43)</f>
        <v>0.0683217592592593</v>
      </c>
      <c r="M43" s="30" t="s">
        <v>102</v>
      </c>
    </row>
    <row r="44" s="11" customFormat="true" ht="15" hidden="false" customHeight="false" outlineLevel="0" collapsed="false">
      <c r="A44" s="35" t="n">
        <v>34</v>
      </c>
      <c r="B44" s="8" t="s">
        <v>138</v>
      </c>
      <c r="C44" s="7" t="n">
        <v>23</v>
      </c>
      <c r="D44" s="7" t="s">
        <v>22</v>
      </c>
      <c r="E44" s="7" t="s">
        <v>139</v>
      </c>
      <c r="F44" s="7" t="n">
        <v>14</v>
      </c>
      <c r="G44" s="9" t="n">
        <v>0.0136574074074074</v>
      </c>
      <c r="H44" s="13" t="n">
        <v>0.0273611111111111</v>
      </c>
      <c r="I44" s="36" t="n">
        <f aca="false">SUM(H44-G44)</f>
        <v>0.0137037037037037</v>
      </c>
      <c r="J44" s="37" t="n">
        <v>0.041099537037037</v>
      </c>
      <c r="K44" s="36" t="n">
        <f aca="false">SUM(J44-H44)</f>
        <v>0.0137384259259259</v>
      </c>
      <c r="L44" s="9" t="n">
        <f aca="false">SUM(J44)</f>
        <v>0.041099537037037</v>
      </c>
      <c r="M44" s="8"/>
    </row>
    <row r="45" s="11" customFormat="true" ht="15" hidden="false" customHeight="false" outlineLevel="0" collapsed="false">
      <c r="A45" s="35" t="n">
        <v>35</v>
      </c>
      <c r="B45" s="8" t="s">
        <v>140</v>
      </c>
      <c r="C45" s="7" t="n">
        <v>19</v>
      </c>
      <c r="D45" s="7" t="s">
        <v>28</v>
      </c>
      <c r="E45" s="31"/>
      <c r="F45" s="31" t="n">
        <v>14</v>
      </c>
      <c r="G45" s="32" t="n">
        <v>0.0145138888888889</v>
      </c>
      <c r="H45" s="32" t="n">
        <v>0.0302314814814815</v>
      </c>
      <c r="I45" s="38" t="n">
        <f aca="false">SUM(H45-G45)</f>
        <v>0.0157175925925926</v>
      </c>
      <c r="J45" s="29" t="n">
        <v>0.0455787037037037</v>
      </c>
      <c r="K45" s="38" t="n">
        <f aca="false">SUM(J45-H45)</f>
        <v>0.0153472222222222</v>
      </c>
      <c r="L45" s="39" t="n">
        <f aca="false">SUM(J45)</f>
        <v>0.0455787037037037</v>
      </c>
      <c r="M45" s="30"/>
    </row>
    <row r="46" s="11" customFormat="true" ht="15" hidden="false" customHeight="false" outlineLevel="0" collapsed="false">
      <c r="A46" s="35" t="n">
        <v>36</v>
      </c>
      <c r="B46" s="8" t="s">
        <v>104</v>
      </c>
      <c r="C46" s="7" t="n">
        <v>25</v>
      </c>
      <c r="D46" s="35" t="s">
        <v>25</v>
      </c>
      <c r="E46" s="7"/>
      <c r="F46" s="7" t="n">
        <v>14</v>
      </c>
      <c r="G46" s="13" t="n">
        <v>0.0151041666666667</v>
      </c>
      <c r="H46" s="13" t="n">
        <v>0.0306134259259259</v>
      </c>
      <c r="I46" s="10" t="n">
        <f aca="false">SUM(H46-G46)</f>
        <v>0.0155092592592593</v>
      </c>
      <c r="J46" s="27" t="n">
        <v>0.047337962962963</v>
      </c>
      <c r="K46" s="10" t="n">
        <f aca="false">SUM(J46-H46)</f>
        <v>0.016724537037037</v>
      </c>
      <c r="L46" s="9" t="n">
        <f aca="false">SUM(J46)</f>
        <v>0.047337962962963</v>
      </c>
      <c r="M46" s="8"/>
    </row>
    <row r="47" s="11" customFormat="true" ht="15" hidden="false" customHeight="false" outlineLevel="0" collapsed="false">
      <c r="A47" s="7" t="n">
        <v>37</v>
      </c>
      <c r="B47" s="8" t="s">
        <v>115</v>
      </c>
      <c r="C47" s="7" t="n">
        <v>51</v>
      </c>
      <c r="D47" s="7" t="s">
        <v>28</v>
      </c>
      <c r="E47" s="7"/>
      <c r="F47" s="7" t="n">
        <v>9.4</v>
      </c>
      <c r="G47" s="13" t="n">
        <v>0.0179976851851852</v>
      </c>
      <c r="H47" s="13" t="n">
        <v>0.0378356481481482</v>
      </c>
      <c r="I47" s="10" t="n">
        <f aca="false">SUM(H47-G47)</f>
        <v>0.019837962962963</v>
      </c>
      <c r="J47" s="27"/>
      <c r="K47" s="10" t="n">
        <f aca="false">SUM(J47-H47)</f>
        <v>-0.0378356481481482</v>
      </c>
      <c r="L47" s="9" t="n">
        <v>0.0378356481481482</v>
      </c>
      <c r="M47" s="8"/>
    </row>
    <row r="48" s="11" customFormat="true" ht="15" hidden="false" customHeight="false" outlineLevel="0" collapsed="false">
      <c r="A48" s="7" t="n">
        <v>38</v>
      </c>
      <c r="B48" s="8" t="s">
        <v>105</v>
      </c>
      <c r="C48" s="7" t="n">
        <v>61</v>
      </c>
      <c r="D48" s="7" t="s">
        <v>33</v>
      </c>
      <c r="E48" s="7" t="n">
        <v>261</v>
      </c>
      <c r="F48" s="7" t="n">
        <v>7.1</v>
      </c>
      <c r="G48" s="13" t="n">
        <v>0.0183564814814815</v>
      </c>
      <c r="H48" s="13" t="n">
        <v>0.0272569444444444</v>
      </c>
      <c r="I48" s="10" t="n">
        <f aca="false">SUM(H48-G48)</f>
        <v>0.00890046296296296</v>
      </c>
      <c r="J48" s="27"/>
      <c r="K48" s="10" t="n">
        <f aca="false">SUM(J48-H48)</f>
        <v>-0.0272569444444444</v>
      </c>
      <c r="L48" s="13" t="n">
        <v>0.0272569444444444</v>
      </c>
      <c r="M48" s="8"/>
    </row>
    <row r="49" s="11" customFormat="true" ht="15" hidden="false" customHeight="false" outlineLevel="0" collapsed="false">
      <c r="A49" s="7" t="n">
        <v>39</v>
      </c>
      <c r="B49" s="8" t="s">
        <v>106</v>
      </c>
      <c r="C49" s="7" t="n">
        <v>13</v>
      </c>
      <c r="D49" s="7" t="s">
        <v>28</v>
      </c>
      <c r="E49" s="7" t="n">
        <v>14</v>
      </c>
      <c r="F49" s="40" t="n">
        <v>4.7</v>
      </c>
      <c r="G49" s="41" t="n">
        <v>0.0144675925925926</v>
      </c>
      <c r="H49" s="41"/>
      <c r="I49" s="10" t="n">
        <f aca="false">SUM(H49-G49)</f>
        <v>-0.0144675925925926</v>
      </c>
      <c r="J49" s="37"/>
      <c r="K49" s="10" t="n">
        <f aca="false">SUM(J49-H49)</f>
        <v>0</v>
      </c>
      <c r="L49" s="42" t="n">
        <v>0.0144675925925926</v>
      </c>
      <c r="M49" s="43"/>
    </row>
    <row r="50" s="11" customFormat="true" ht="15" hidden="false" customHeight="false" outlineLevel="0" collapsed="false">
      <c r="A50" s="7" t="n">
        <v>40</v>
      </c>
      <c r="B50" s="8" t="s">
        <v>118</v>
      </c>
      <c r="C50" s="7" t="n">
        <v>12</v>
      </c>
      <c r="D50" s="7" t="s">
        <v>28</v>
      </c>
      <c r="E50" s="7"/>
      <c r="F50" s="7" t="n">
        <v>4.7</v>
      </c>
      <c r="G50" s="13" t="n">
        <v>0.0174421296296296</v>
      </c>
      <c r="H50" s="13"/>
      <c r="I50" s="10" t="n">
        <f aca="false">SUM(H50-G50)</f>
        <v>-0.0174421296296296</v>
      </c>
      <c r="J50" s="27"/>
      <c r="K50" s="10" t="n">
        <f aca="false">SUM(J50-H50)</f>
        <v>0</v>
      </c>
      <c r="L50" s="13" t="n">
        <v>0.0174421296296296</v>
      </c>
      <c r="M50" s="8"/>
    </row>
    <row r="51" s="11" customFormat="true" ht="15" hidden="false" customHeight="false" outlineLevel="0" collapsed="false">
      <c r="A51" s="7" t="n">
        <v>41</v>
      </c>
      <c r="B51" s="12" t="s">
        <v>141</v>
      </c>
      <c r="C51" s="7" t="n">
        <v>11</v>
      </c>
      <c r="D51" s="7" t="s">
        <v>28</v>
      </c>
      <c r="E51" s="7" t="n">
        <v>6</v>
      </c>
      <c r="F51" s="7" t="n">
        <v>4.7</v>
      </c>
      <c r="G51" s="9" t="n">
        <v>0.0215856481481481</v>
      </c>
      <c r="H51" s="9"/>
      <c r="I51" s="10" t="n">
        <f aca="false">SUM(H51-G51)</f>
        <v>-0.0215856481481481</v>
      </c>
      <c r="J51" s="27"/>
      <c r="K51" s="10" t="n">
        <f aca="false">SUM(J51-H51)</f>
        <v>0</v>
      </c>
      <c r="L51" s="9" t="n">
        <v>0.0215856481481481</v>
      </c>
      <c r="M51" s="8"/>
    </row>
    <row r="52" s="11" customFormat="true" ht="15" hidden="false" customHeight="false" outlineLevel="0" collapsed="false">
      <c r="A52" s="7" t="n">
        <v>42</v>
      </c>
      <c r="B52" s="12" t="s">
        <v>142</v>
      </c>
      <c r="C52" s="7" t="n">
        <v>13</v>
      </c>
      <c r="D52" s="7" t="s">
        <v>28</v>
      </c>
      <c r="E52" s="7" t="n">
        <v>65</v>
      </c>
      <c r="F52" s="7" t="n">
        <v>4.7</v>
      </c>
      <c r="G52" s="9" t="n">
        <v>0.0238425925925926</v>
      </c>
      <c r="H52" s="13"/>
      <c r="I52" s="10" t="n">
        <f aca="false">SUM(H52-G52)</f>
        <v>-0.0238425925925926</v>
      </c>
      <c r="J52" s="27"/>
      <c r="K52" s="10" t="n">
        <f aca="false">SUM(J52-H52)</f>
        <v>0</v>
      </c>
      <c r="L52" s="9" t="n">
        <v>0.0238425925925926</v>
      </c>
      <c r="M52" s="8"/>
    </row>
    <row r="53" s="11" customFormat="true" ht="15" hidden="false" customHeight="false" outlineLevel="0" collapsed="false">
      <c r="A53" s="7" t="n">
        <v>43</v>
      </c>
      <c r="B53" s="12" t="s">
        <v>143</v>
      </c>
      <c r="C53" s="7" t="n">
        <v>13</v>
      </c>
      <c r="D53" s="7" t="s">
        <v>28</v>
      </c>
      <c r="E53" s="7" t="n">
        <v>3</v>
      </c>
      <c r="F53" s="7" t="n">
        <v>4.7</v>
      </c>
      <c r="G53" s="9" t="n">
        <v>0.023900462962963</v>
      </c>
      <c r="H53" s="13"/>
      <c r="I53" s="10" t="n">
        <f aca="false">SUM(H53-G53)</f>
        <v>-0.023900462962963</v>
      </c>
      <c r="J53" s="27"/>
      <c r="K53" s="10" t="n">
        <f aca="false">SUM(J53-H53)</f>
        <v>0</v>
      </c>
      <c r="L53" s="44" t="n">
        <v>0.023900462962963</v>
      </c>
      <c r="M53" s="8"/>
    </row>
    <row r="54" s="11" customFormat="true" ht="15" hidden="false" customHeight="false" outlineLevel="0" collapsed="false">
      <c r="A54" s="7" t="n">
        <v>44</v>
      </c>
      <c r="B54" s="8" t="s">
        <v>129</v>
      </c>
      <c r="C54" s="7" t="n">
        <v>13</v>
      </c>
      <c r="D54" s="7" t="s">
        <v>28</v>
      </c>
      <c r="E54" s="7" t="n">
        <v>13</v>
      </c>
      <c r="F54" s="7" t="n">
        <v>4.7</v>
      </c>
      <c r="G54" s="9" t="n">
        <v>0.0239583333333333</v>
      </c>
      <c r="H54" s="13"/>
      <c r="I54" s="10" t="n">
        <f aca="false">SUM(H54-G54)</f>
        <v>-0.0239583333333333</v>
      </c>
      <c r="J54" s="27"/>
      <c r="K54" s="10" t="n">
        <f aca="false">SUM(J54-H54)</f>
        <v>0</v>
      </c>
      <c r="L54" s="9" t="n">
        <v>0.0239583333333333</v>
      </c>
      <c r="M54" s="45"/>
    </row>
    <row r="56" s="11" customFormat="true" ht="15" hidden="false" customHeight="false" outlineLevel="0" collapsed="false">
      <c r="B56" s="20" t="s">
        <v>132</v>
      </c>
      <c r="C56" s="21"/>
      <c r="D56" s="21"/>
      <c r="E56" s="21"/>
      <c r="F56" s="21"/>
      <c r="G56" s="22"/>
      <c r="H56" s="21"/>
      <c r="I56" s="22"/>
      <c r="J56" s="21"/>
      <c r="K56" s="22"/>
      <c r="L56" s="20" t="s">
        <v>133</v>
      </c>
      <c r="M56" s="22"/>
    </row>
    <row r="57" customFormat="false" ht="12.75" hidden="false" customHeight="false" outlineLevel="0" collapsed="false">
      <c r="H57" s="1"/>
      <c r="I57" s="2"/>
      <c r="J57" s="1"/>
      <c r="K57" s="2"/>
      <c r="L57" s="1"/>
      <c r="M57" s="2"/>
    </row>
    <row r="58" customFormat="false" ht="15" hidden="false" customHeight="false" outlineLevel="0" collapsed="false">
      <c r="B58" s="20" t="s">
        <v>134</v>
      </c>
      <c r="C58" s="20"/>
      <c r="D58" s="20"/>
      <c r="E58" s="20"/>
      <c r="F58" s="20"/>
      <c r="G58" s="20"/>
      <c r="H58" s="20"/>
      <c r="I58" s="20"/>
      <c r="J58" s="20"/>
      <c r="K58" s="20"/>
      <c r="L58" s="20" t="s">
        <v>135</v>
      </c>
      <c r="M58" s="20"/>
    </row>
  </sheetData>
  <printOptions headings="false" gridLines="false" gridLinesSet="true" horizontalCentered="false" verticalCentered="false"/>
  <pageMargins left="0.229861111111111" right="0.159722222222222" top="0.3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8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J66" activeCellId="0" sqref="J66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14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2" width="10.28"/>
    <col collapsed="false" customWidth="true" hidden="false" outlineLevel="0" max="8" min="8" style="2" width="10.13"/>
    <col collapsed="false" customWidth="true" hidden="false" outlineLevel="0" max="9" min="9" style="1" width="10.56"/>
    <col collapsed="false" customWidth="true" hidden="false" outlineLevel="0" max="10" min="10" style="24" width="12.42"/>
    <col collapsed="false" customWidth="true" hidden="false" outlineLevel="0" max="11" min="11" style="1" width="8.56"/>
  </cols>
  <sheetData>
    <row r="6" customFormat="false" ht="14.25" hidden="false" customHeight="false" outlineLevel="0" collapsed="false">
      <c r="J6" s="3" t="s">
        <v>0</v>
      </c>
    </row>
    <row r="7" customFormat="false" ht="14.25" hidden="false" customHeight="false" outlineLevel="0" collapsed="false">
      <c r="B7" s="3" t="s">
        <v>1</v>
      </c>
      <c r="J7" s="3" t="s">
        <v>2</v>
      </c>
    </row>
    <row r="8" customFormat="false" ht="14.25" hidden="false" customHeight="false" outlineLevel="0" collapsed="false">
      <c r="J8" s="3" t="s">
        <v>3</v>
      </c>
    </row>
    <row r="9" customFormat="false" ht="13.5" hidden="false" customHeight="true" outlineLevel="0" collapsed="false">
      <c r="A9" s="4"/>
      <c r="B9" s="4"/>
      <c r="C9" s="4"/>
      <c r="D9" s="4"/>
      <c r="E9" s="4" t="s">
        <v>4</v>
      </c>
      <c r="F9" s="4" t="s">
        <v>144</v>
      </c>
      <c r="G9" s="5" t="s">
        <v>6</v>
      </c>
      <c r="H9" s="5" t="s">
        <v>7</v>
      </c>
      <c r="I9" s="4" t="s">
        <v>8</v>
      </c>
      <c r="J9" s="26" t="s">
        <v>11</v>
      </c>
      <c r="K9" s="4" t="s">
        <v>12</v>
      </c>
    </row>
    <row r="10" customFormat="false" ht="13.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 t="s">
        <v>17</v>
      </c>
      <c r="F10" s="4" t="s">
        <v>18</v>
      </c>
      <c r="G10" s="5" t="s">
        <v>8</v>
      </c>
      <c r="H10" s="5" t="s">
        <v>8</v>
      </c>
      <c r="I10" s="4" t="s">
        <v>19</v>
      </c>
      <c r="J10" s="26" t="s">
        <v>20</v>
      </c>
      <c r="K10" s="6"/>
    </row>
    <row r="11" s="11" customFormat="true" ht="15" hidden="false" customHeight="false" outlineLevel="0" collapsed="false">
      <c r="A11" s="7" t="n">
        <v>1</v>
      </c>
      <c r="B11" s="8" t="s">
        <v>21</v>
      </c>
      <c r="C11" s="7" t="n">
        <v>47</v>
      </c>
      <c r="D11" s="7" t="s">
        <v>22</v>
      </c>
      <c r="E11" s="7" t="n">
        <v>500</v>
      </c>
      <c r="F11" s="7" t="n">
        <v>9.2</v>
      </c>
      <c r="G11" s="13" t="n">
        <v>0.011712962962963</v>
      </c>
      <c r="H11" s="46" t="n">
        <v>0.0234837962962963</v>
      </c>
      <c r="I11" s="10" t="n">
        <f aca="false">SUM(H11-G11)</f>
        <v>0.0117708333333333</v>
      </c>
      <c r="J11" s="46" t="n">
        <f aca="false">SUM(I11,G11)</f>
        <v>0.0234837962962963</v>
      </c>
      <c r="K11" s="8" t="s">
        <v>23</v>
      </c>
    </row>
    <row r="12" s="11" customFormat="true" ht="15" hidden="false" customHeight="false" outlineLevel="0" collapsed="false">
      <c r="A12" s="7" t="n">
        <v>2</v>
      </c>
      <c r="B12" s="8" t="s">
        <v>27</v>
      </c>
      <c r="C12" s="7" t="n">
        <v>17</v>
      </c>
      <c r="D12" s="7" t="s">
        <v>28</v>
      </c>
      <c r="E12" s="7"/>
      <c r="F12" s="7" t="n">
        <v>9.2</v>
      </c>
      <c r="G12" s="13" t="n">
        <v>0.0119212962962963</v>
      </c>
      <c r="H12" s="46" t="n">
        <v>0.0241782407407407</v>
      </c>
      <c r="I12" s="10" t="n">
        <f aca="false">SUM(H12-G12)</f>
        <v>0.0122569444444444</v>
      </c>
      <c r="J12" s="46" t="n">
        <f aca="false">SUM(I12,G12)</f>
        <v>0.0241782407407407</v>
      </c>
      <c r="K12" s="8" t="s">
        <v>29</v>
      </c>
    </row>
    <row r="13" s="11" customFormat="true" ht="15" hidden="false" customHeight="false" outlineLevel="0" collapsed="false">
      <c r="A13" s="7" t="n">
        <v>3</v>
      </c>
      <c r="B13" s="8" t="s">
        <v>38</v>
      </c>
      <c r="C13" s="7" t="n">
        <v>44</v>
      </c>
      <c r="D13" s="7" t="s">
        <v>25</v>
      </c>
      <c r="E13" s="7" t="n">
        <v>182</v>
      </c>
      <c r="F13" s="7" t="n">
        <v>9.2</v>
      </c>
      <c r="G13" s="13" t="n">
        <v>0.0132523148148148</v>
      </c>
      <c r="H13" s="46" t="n">
        <v>0.0263310185185185</v>
      </c>
      <c r="I13" s="10" t="n">
        <f aca="false">SUM(H13-G13)</f>
        <v>0.0130787037037037</v>
      </c>
      <c r="J13" s="46" t="n">
        <f aca="false">SUM(I13,G13)</f>
        <v>0.0263310185185185</v>
      </c>
      <c r="K13" s="8" t="s">
        <v>26</v>
      </c>
    </row>
    <row r="14" s="11" customFormat="true" ht="15" hidden="false" customHeight="false" outlineLevel="0" collapsed="false">
      <c r="A14" s="7" t="n">
        <v>4</v>
      </c>
      <c r="B14" s="8" t="s">
        <v>24</v>
      </c>
      <c r="C14" s="7" t="n">
        <v>40</v>
      </c>
      <c r="D14" s="7" t="s">
        <v>25</v>
      </c>
      <c r="E14" s="7" t="n">
        <v>8</v>
      </c>
      <c r="F14" s="7" t="n">
        <v>9.2</v>
      </c>
      <c r="G14" s="13" t="n">
        <v>0.0132523148148148</v>
      </c>
      <c r="H14" s="46" t="n">
        <v>0.0263657407407407</v>
      </c>
      <c r="I14" s="10" t="n">
        <f aca="false">SUM(H14-G14)</f>
        <v>0.0131134259259259</v>
      </c>
      <c r="J14" s="46" t="n">
        <f aca="false">SUM(I14,G14)</f>
        <v>0.0263657407407407</v>
      </c>
      <c r="K14" s="8" t="s">
        <v>34</v>
      </c>
    </row>
    <row r="15" s="11" customFormat="true" ht="15" hidden="false" customHeight="false" outlineLevel="0" collapsed="false">
      <c r="A15" s="7" t="n">
        <v>5</v>
      </c>
      <c r="B15" s="8" t="s">
        <v>35</v>
      </c>
      <c r="C15" s="7" t="n">
        <v>51</v>
      </c>
      <c r="D15" s="7" t="s">
        <v>36</v>
      </c>
      <c r="E15" s="7" t="n">
        <v>77</v>
      </c>
      <c r="F15" s="7" t="n">
        <v>9.2</v>
      </c>
      <c r="G15" s="13" t="n">
        <v>0.0133217592592593</v>
      </c>
      <c r="H15" s="46" t="n">
        <v>0.0266203703703704</v>
      </c>
      <c r="I15" s="10" t="n">
        <f aca="false">SUM(H15-G15)</f>
        <v>0.0132986111111111</v>
      </c>
      <c r="J15" s="46" t="n">
        <f aca="false">SUM(I15,G15)</f>
        <v>0.0266203703703704</v>
      </c>
      <c r="K15" s="8" t="s">
        <v>37</v>
      </c>
    </row>
    <row r="16" s="11" customFormat="true" ht="15" hidden="false" customHeight="false" outlineLevel="0" collapsed="false">
      <c r="A16" s="7" t="n">
        <v>6</v>
      </c>
      <c r="B16" s="8" t="s">
        <v>40</v>
      </c>
      <c r="C16" s="7" t="n">
        <v>31</v>
      </c>
      <c r="D16" s="7" t="s">
        <v>25</v>
      </c>
      <c r="E16" s="7" t="n">
        <v>417</v>
      </c>
      <c r="F16" s="7" t="n">
        <v>9.2</v>
      </c>
      <c r="G16" s="9" t="n">
        <v>0.0136574074074074</v>
      </c>
      <c r="H16" s="46" t="n">
        <v>0.0272569444444444</v>
      </c>
      <c r="I16" s="10" t="n">
        <f aca="false">SUM(H16-G16)</f>
        <v>0.013599537037037</v>
      </c>
      <c r="J16" s="46" t="n">
        <f aca="false">SUM(I16,G16)</f>
        <v>0.0272569444444444</v>
      </c>
      <c r="K16" s="8" t="s">
        <v>41</v>
      </c>
    </row>
    <row r="17" s="11" customFormat="true" ht="15" hidden="false" customHeight="false" outlineLevel="0" collapsed="false">
      <c r="A17" s="7" t="n">
        <v>7</v>
      </c>
      <c r="B17" s="8" t="s">
        <v>52</v>
      </c>
      <c r="C17" s="7" t="n">
        <v>18</v>
      </c>
      <c r="D17" s="7" t="s">
        <v>28</v>
      </c>
      <c r="E17" s="7" t="n">
        <v>55</v>
      </c>
      <c r="F17" s="7" t="n">
        <v>9.2</v>
      </c>
      <c r="G17" s="9" t="n">
        <v>0.0142361111111111</v>
      </c>
      <c r="H17" s="46" t="n">
        <v>0.0281365740740741</v>
      </c>
      <c r="I17" s="10" t="n">
        <f aca="false">SUM(H17-G17)</f>
        <v>0.013900462962963</v>
      </c>
      <c r="J17" s="46" t="n">
        <f aca="false">SUM(I17,G17)</f>
        <v>0.0281365740740741</v>
      </c>
      <c r="K17" s="8" t="s">
        <v>31</v>
      </c>
    </row>
    <row r="18" s="11" customFormat="true" ht="15" hidden="false" customHeight="false" outlineLevel="0" collapsed="false">
      <c r="A18" s="7" t="n">
        <v>8</v>
      </c>
      <c r="B18" s="8" t="s">
        <v>47</v>
      </c>
      <c r="C18" s="7" t="n">
        <v>62</v>
      </c>
      <c r="D18" s="7" t="s">
        <v>28</v>
      </c>
      <c r="E18" s="7"/>
      <c r="F18" s="7" t="n">
        <v>9.2</v>
      </c>
      <c r="G18" s="13" t="n">
        <v>0.0142361111111111</v>
      </c>
      <c r="H18" s="46" t="n">
        <v>0.0281944444444444</v>
      </c>
      <c r="I18" s="10" t="n">
        <f aca="false">SUM(H18-G18)</f>
        <v>0.0139583333333333</v>
      </c>
      <c r="J18" s="46" t="n">
        <f aca="false">SUM(I18,G18)</f>
        <v>0.0281944444444444</v>
      </c>
      <c r="K18" s="8" t="s">
        <v>48</v>
      </c>
    </row>
    <row r="19" s="11" customFormat="true" ht="15" hidden="false" customHeight="false" outlineLevel="0" collapsed="false">
      <c r="A19" s="7" t="n">
        <v>9</v>
      </c>
      <c r="B19" s="8" t="s">
        <v>42</v>
      </c>
      <c r="C19" s="7" t="n">
        <v>48</v>
      </c>
      <c r="D19" s="7" t="s">
        <v>43</v>
      </c>
      <c r="E19" s="7"/>
      <c r="F19" s="7" t="n">
        <v>9.2</v>
      </c>
      <c r="G19" s="13" t="n">
        <v>0.0142361111111111</v>
      </c>
      <c r="H19" s="46" t="n">
        <v>0.0285185185185185</v>
      </c>
      <c r="I19" s="10" t="n">
        <f aca="false">SUM(H19-G19)</f>
        <v>0.0142824074074074</v>
      </c>
      <c r="J19" s="46" t="n">
        <f aca="false">SUM(I19,G19)</f>
        <v>0.0285185185185185</v>
      </c>
      <c r="K19" s="8" t="s">
        <v>44</v>
      </c>
    </row>
    <row r="20" s="11" customFormat="true" ht="15" hidden="false" customHeight="false" outlineLevel="0" collapsed="false">
      <c r="A20" s="7" t="n">
        <v>10</v>
      </c>
      <c r="B20" s="8" t="s">
        <v>45</v>
      </c>
      <c r="C20" s="7" t="n">
        <v>56</v>
      </c>
      <c r="D20" s="7" t="s">
        <v>22</v>
      </c>
      <c r="E20" s="7" t="n">
        <v>515</v>
      </c>
      <c r="F20" s="7" t="n">
        <v>9.2</v>
      </c>
      <c r="G20" s="9" t="n">
        <v>0.0142824074074074</v>
      </c>
      <c r="H20" s="46" t="n">
        <v>0.0286805555555556</v>
      </c>
      <c r="I20" s="10" t="n">
        <f aca="false">SUM(H20-G20)</f>
        <v>0.0143981481481481</v>
      </c>
      <c r="J20" s="46" t="n">
        <f aca="false">SUM(I20,G20)</f>
        <v>0.0286805555555556</v>
      </c>
      <c r="K20" s="8" t="s">
        <v>46</v>
      </c>
    </row>
    <row r="21" s="11" customFormat="true" ht="15" hidden="false" customHeight="false" outlineLevel="0" collapsed="false">
      <c r="A21" s="7" t="n">
        <v>11</v>
      </c>
      <c r="B21" s="8" t="s">
        <v>49</v>
      </c>
      <c r="C21" s="7" t="n">
        <v>62</v>
      </c>
      <c r="D21" s="7" t="s">
        <v>50</v>
      </c>
      <c r="E21" s="7" t="n">
        <v>1</v>
      </c>
      <c r="F21" s="7" t="n">
        <v>9.2</v>
      </c>
      <c r="G21" s="13" t="n">
        <v>0.0143402777777778</v>
      </c>
      <c r="H21" s="46" t="n">
        <v>0.0290162037037037</v>
      </c>
      <c r="I21" s="10" t="n">
        <f aca="false">SUM(H21-G21)</f>
        <v>0.0146759259259259</v>
      </c>
      <c r="J21" s="46" t="n">
        <f aca="false">SUM(I21,G21)</f>
        <v>0.0290162037037037</v>
      </c>
      <c r="K21" s="8" t="s">
        <v>51</v>
      </c>
    </row>
    <row r="22" s="11" customFormat="true" ht="15" hidden="false" customHeight="false" outlineLevel="0" collapsed="false">
      <c r="A22" s="7" t="n">
        <v>12</v>
      </c>
      <c r="B22" s="8" t="s">
        <v>64</v>
      </c>
      <c r="C22" s="7" t="n">
        <v>36</v>
      </c>
      <c r="D22" s="7"/>
      <c r="E22" s="7" t="n">
        <v>275</v>
      </c>
      <c r="F22" s="7" t="n">
        <v>9.2</v>
      </c>
      <c r="G22" s="9" t="n">
        <v>0.014849537037037</v>
      </c>
      <c r="H22" s="46" t="n">
        <v>0.0296412037037037</v>
      </c>
      <c r="I22" s="10" t="n">
        <f aca="false">SUM(H22-G22)</f>
        <v>0.0147916666666667</v>
      </c>
      <c r="J22" s="46" t="n">
        <f aca="false">SUM(I22,G22)</f>
        <v>0.0296412037037037</v>
      </c>
      <c r="K22" s="8" t="s">
        <v>65</v>
      </c>
    </row>
    <row r="23" s="11" customFormat="true" ht="15" hidden="false" customHeight="false" outlineLevel="0" collapsed="false">
      <c r="A23" s="7" t="n">
        <v>13</v>
      </c>
      <c r="B23" s="8" t="s">
        <v>57</v>
      </c>
      <c r="C23" s="7" t="n">
        <v>47</v>
      </c>
      <c r="D23" s="7" t="s">
        <v>33</v>
      </c>
      <c r="E23" s="7" t="n">
        <v>374</v>
      </c>
      <c r="F23" s="7" t="n">
        <v>9.2</v>
      </c>
      <c r="G23" s="13" t="n">
        <v>0.0151157407407407</v>
      </c>
      <c r="H23" s="46" t="n">
        <v>0.0303240740740741</v>
      </c>
      <c r="I23" s="10" t="n">
        <f aca="false">SUM(H23-G23)</f>
        <v>0.0152083333333333</v>
      </c>
      <c r="J23" s="46" t="n">
        <f aca="false">SUM(I23,G23)</f>
        <v>0.0303240740740741</v>
      </c>
      <c r="K23" s="8" t="s">
        <v>58</v>
      </c>
    </row>
    <row r="24" s="11" customFormat="true" ht="15" hidden="false" customHeight="false" outlineLevel="0" collapsed="false">
      <c r="A24" s="7" t="n">
        <v>14</v>
      </c>
      <c r="B24" s="8" t="s">
        <v>55</v>
      </c>
      <c r="C24" s="7" t="n">
        <v>19</v>
      </c>
      <c r="D24" s="7" t="s">
        <v>28</v>
      </c>
      <c r="E24" s="7"/>
      <c r="F24" s="7" t="n">
        <v>9.2</v>
      </c>
      <c r="G24" s="13" t="n">
        <v>0.0142824074074074</v>
      </c>
      <c r="H24" s="46" t="n">
        <v>0.0305092592592593</v>
      </c>
      <c r="I24" s="10" t="n">
        <f aca="false">SUM(H24-G24)</f>
        <v>0.0162268518518519</v>
      </c>
      <c r="J24" s="46" t="n">
        <f aca="false">SUM(I24,G24)</f>
        <v>0.0305092592592593</v>
      </c>
      <c r="K24" s="8" t="s">
        <v>56</v>
      </c>
    </row>
    <row r="25" s="11" customFormat="true" ht="15" hidden="false" customHeight="false" outlineLevel="0" collapsed="false">
      <c r="A25" s="7" t="n">
        <v>15</v>
      </c>
      <c r="B25" s="8" t="s">
        <v>59</v>
      </c>
      <c r="C25" s="7" t="n">
        <v>65</v>
      </c>
      <c r="D25" s="7" t="s">
        <v>60</v>
      </c>
      <c r="E25" s="7" t="n">
        <v>19</v>
      </c>
      <c r="F25" s="7" t="n">
        <v>9.2</v>
      </c>
      <c r="G25" s="13" t="n">
        <v>0.0154050925925926</v>
      </c>
      <c r="H25" s="46" t="n">
        <v>0.030625</v>
      </c>
      <c r="I25" s="10" t="n">
        <f aca="false">SUM(H25-G25)</f>
        <v>0.0152199074074074</v>
      </c>
      <c r="J25" s="46" t="n">
        <f aca="false">SUM(I25,G25)</f>
        <v>0.030625</v>
      </c>
      <c r="K25" s="8" t="s">
        <v>61</v>
      </c>
    </row>
    <row r="26" s="11" customFormat="true" ht="15" hidden="false" customHeight="false" outlineLevel="0" collapsed="false">
      <c r="A26" s="7" t="n">
        <v>16</v>
      </c>
      <c r="B26" s="8" t="s">
        <v>32</v>
      </c>
      <c r="C26" s="7" t="n">
        <v>41</v>
      </c>
      <c r="D26" s="7" t="s">
        <v>33</v>
      </c>
      <c r="E26" s="7" t="n">
        <v>23</v>
      </c>
      <c r="F26" s="7" t="n">
        <v>9.2</v>
      </c>
      <c r="G26" s="13" t="n">
        <v>0.0164814814814815</v>
      </c>
      <c r="H26" s="46" t="n">
        <v>0.0306712962962963</v>
      </c>
      <c r="I26" s="10" t="n">
        <f aca="false">SUM(H26-G26)</f>
        <v>0.0141898148148148</v>
      </c>
      <c r="J26" s="46" t="n">
        <f aca="false">SUM(I26,G26)</f>
        <v>0.0306712962962963</v>
      </c>
      <c r="K26" s="8" t="s">
        <v>39</v>
      </c>
    </row>
    <row r="27" s="11" customFormat="true" ht="15" hidden="false" customHeight="false" outlineLevel="0" collapsed="false">
      <c r="A27" s="7" t="n">
        <v>17</v>
      </c>
      <c r="B27" s="8" t="s">
        <v>79</v>
      </c>
      <c r="C27" s="7" t="n">
        <v>65</v>
      </c>
      <c r="D27" s="7" t="s">
        <v>77</v>
      </c>
      <c r="E27" s="7"/>
      <c r="F27" s="7" t="n">
        <v>9.2</v>
      </c>
      <c r="G27" s="13" t="n">
        <v>0.0158101851851852</v>
      </c>
      <c r="H27" s="46" t="n">
        <v>0.0310185185185185</v>
      </c>
      <c r="I27" s="10" t="n">
        <f aca="false">SUM(H27-G27)</f>
        <v>0.0152083333333333</v>
      </c>
      <c r="J27" s="46" t="n">
        <f aca="false">SUM(I27,G27)</f>
        <v>0.0310185185185185</v>
      </c>
      <c r="K27" s="8" t="s">
        <v>80</v>
      </c>
    </row>
    <row r="28" s="11" customFormat="true" ht="15" hidden="false" customHeight="false" outlineLevel="0" collapsed="false">
      <c r="A28" s="7" t="n">
        <v>18</v>
      </c>
      <c r="B28" s="8" t="s">
        <v>66</v>
      </c>
      <c r="C28" s="7" t="n">
        <v>34</v>
      </c>
      <c r="D28" s="7" t="s">
        <v>67</v>
      </c>
      <c r="E28" s="7" t="n">
        <v>120</v>
      </c>
      <c r="F28" s="7" t="n">
        <v>9.2</v>
      </c>
      <c r="G28" s="13" t="n">
        <v>0.0154050925925926</v>
      </c>
      <c r="H28" s="46" t="n">
        <v>0.0311921296296296</v>
      </c>
      <c r="I28" s="10" t="n">
        <f aca="false">SUM(H28-G28)</f>
        <v>0.015787037037037</v>
      </c>
      <c r="J28" s="46" t="n">
        <f aca="false">SUM(I28,G28)</f>
        <v>0.0311921296296296</v>
      </c>
      <c r="K28" s="8" t="s">
        <v>68</v>
      </c>
    </row>
    <row r="29" s="11" customFormat="true" ht="15" hidden="false" customHeight="false" outlineLevel="0" collapsed="false">
      <c r="A29" s="7" t="n">
        <v>19</v>
      </c>
      <c r="B29" s="8" t="s">
        <v>69</v>
      </c>
      <c r="C29" s="7" t="n">
        <v>53</v>
      </c>
      <c r="D29" s="7" t="s">
        <v>70</v>
      </c>
      <c r="E29" s="7" t="n">
        <v>31</v>
      </c>
      <c r="F29" s="7" t="n">
        <v>9.2</v>
      </c>
      <c r="G29" s="13" t="n">
        <v>0.015625</v>
      </c>
      <c r="H29" s="46" t="n">
        <v>0.0312962962962963</v>
      </c>
      <c r="I29" s="10" t="n">
        <f aca="false">SUM(H29-G29)</f>
        <v>0.0156712962962963</v>
      </c>
      <c r="J29" s="46" t="n">
        <f aca="false">SUM(I29,G29)</f>
        <v>0.0312962962962963</v>
      </c>
      <c r="K29" s="8" t="s">
        <v>71</v>
      </c>
    </row>
    <row r="30" s="11" customFormat="true" ht="15" hidden="false" customHeight="false" outlineLevel="0" collapsed="false">
      <c r="A30" s="7" t="n">
        <v>20</v>
      </c>
      <c r="B30" s="8" t="s">
        <v>53</v>
      </c>
      <c r="C30" s="7" t="n">
        <v>63</v>
      </c>
      <c r="D30" s="7" t="s">
        <v>22</v>
      </c>
      <c r="E30" s="7" t="n">
        <v>312</v>
      </c>
      <c r="F30" s="7" t="n">
        <v>9.2</v>
      </c>
      <c r="G30" s="13" t="n">
        <v>0.0158101851851852</v>
      </c>
      <c r="H30" s="46" t="n">
        <v>0.0315393518518519</v>
      </c>
      <c r="I30" s="10" t="n">
        <f aca="false">SUM(H30-G30)</f>
        <v>0.0157291666666667</v>
      </c>
      <c r="J30" s="46" t="n">
        <f aca="false">SUM(I30,G30)</f>
        <v>0.0315393518518519</v>
      </c>
      <c r="K30" s="8" t="s">
        <v>54</v>
      </c>
    </row>
    <row r="31" s="11" customFormat="true" ht="15" hidden="false" customHeight="false" outlineLevel="0" collapsed="false">
      <c r="A31" s="7" t="n">
        <v>21</v>
      </c>
      <c r="B31" s="8" t="s">
        <v>62</v>
      </c>
      <c r="C31" s="7" t="n">
        <v>49</v>
      </c>
      <c r="D31" s="7" t="s">
        <v>25</v>
      </c>
      <c r="E31" s="7" t="n">
        <v>46</v>
      </c>
      <c r="F31" s="7" t="n">
        <v>9.2</v>
      </c>
      <c r="G31" s="13" t="n">
        <v>0.0161805555555556</v>
      </c>
      <c r="H31" s="46" t="n">
        <v>0.0323842592592593</v>
      </c>
      <c r="I31" s="10" t="n">
        <f aca="false">SUM(H31-G31)</f>
        <v>0.0162037037037037</v>
      </c>
      <c r="J31" s="46" t="n">
        <f aca="false">SUM(I31,G31)</f>
        <v>0.0323842592592593</v>
      </c>
      <c r="K31" s="8" t="s">
        <v>63</v>
      </c>
    </row>
    <row r="32" s="11" customFormat="true" ht="15" hidden="false" customHeight="false" outlineLevel="0" collapsed="false">
      <c r="A32" s="7" t="n">
        <v>22</v>
      </c>
      <c r="B32" s="8" t="s">
        <v>84</v>
      </c>
      <c r="C32" s="7" t="n">
        <v>58</v>
      </c>
      <c r="D32" s="7" t="s">
        <v>36</v>
      </c>
      <c r="E32" s="7" t="n">
        <v>269</v>
      </c>
      <c r="F32" s="7" t="n">
        <v>9.2</v>
      </c>
      <c r="G32" s="13" t="n">
        <v>0.0159722222222222</v>
      </c>
      <c r="H32" s="46" t="n">
        <v>0.0325231481481482</v>
      </c>
      <c r="I32" s="10" t="n">
        <f aca="false">SUM(H32-G32)</f>
        <v>0.0165509259259259</v>
      </c>
      <c r="J32" s="46" t="n">
        <f aca="false">SUM(I32,G32)</f>
        <v>0.0325231481481482</v>
      </c>
      <c r="K32" s="8" t="s">
        <v>75</v>
      </c>
    </row>
    <row r="33" s="11" customFormat="true" ht="15" hidden="false" customHeight="false" outlineLevel="0" collapsed="false">
      <c r="A33" s="7" t="n">
        <v>23</v>
      </c>
      <c r="B33" s="8" t="s">
        <v>76</v>
      </c>
      <c r="C33" s="7" t="n">
        <v>59</v>
      </c>
      <c r="D33" s="7" t="s">
        <v>77</v>
      </c>
      <c r="E33" s="7"/>
      <c r="F33" s="7" t="n">
        <v>9.2</v>
      </c>
      <c r="G33" s="13" t="n">
        <v>0.0166435185185185</v>
      </c>
      <c r="H33" s="46" t="n">
        <v>0.0330439814814815</v>
      </c>
      <c r="I33" s="10" t="n">
        <f aca="false">SUM(H33-G33)</f>
        <v>0.016400462962963</v>
      </c>
      <c r="J33" s="46" t="n">
        <f aca="false">SUM(I33,G33)</f>
        <v>0.0330439814814815</v>
      </c>
      <c r="K33" s="8" t="s">
        <v>78</v>
      </c>
    </row>
    <row r="34" s="11" customFormat="true" ht="15" hidden="false" customHeight="false" outlineLevel="0" collapsed="false">
      <c r="A34" s="7" t="n">
        <v>24</v>
      </c>
      <c r="B34" s="8" t="s">
        <v>81</v>
      </c>
      <c r="C34" s="7" t="n">
        <v>72</v>
      </c>
      <c r="D34" s="7" t="s">
        <v>82</v>
      </c>
      <c r="E34" s="7"/>
      <c r="F34" s="7" t="n">
        <v>9.2</v>
      </c>
      <c r="G34" s="13" t="n">
        <v>0.0166435185185185</v>
      </c>
      <c r="H34" s="46" t="n">
        <v>0.0331828703703704</v>
      </c>
      <c r="I34" s="10" t="n">
        <f aca="false">SUM(H34-G34)</f>
        <v>0.0165393518518519</v>
      </c>
      <c r="J34" s="46" t="n">
        <f aca="false">SUM(I34,G34)</f>
        <v>0.0331828703703704</v>
      </c>
      <c r="K34" s="8" t="s">
        <v>83</v>
      </c>
    </row>
    <row r="35" s="11" customFormat="true" ht="15" hidden="false" customHeight="false" outlineLevel="0" collapsed="false">
      <c r="A35" s="7" t="n">
        <v>25</v>
      </c>
      <c r="B35" s="8" t="s">
        <v>86</v>
      </c>
      <c r="C35" s="7" t="n">
        <v>73</v>
      </c>
      <c r="D35" s="7" t="s">
        <v>33</v>
      </c>
      <c r="E35" s="7" t="n">
        <v>38</v>
      </c>
      <c r="F35" s="7" t="n">
        <v>9.2</v>
      </c>
      <c r="G35" s="9" t="n">
        <v>0.0169907407407407</v>
      </c>
      <c r="H35" s="46" t="n">
        <v>0.0339699074074074</v>
      </c>
      <c r="I35" s="10" t="n">
        <f aca="false">SUM(H35-G35)</f>
        <v>0.0169791666666667</v>
      </c>
      <c r="J35" s="46" t="n">
        <f aca="false">SUM(I35,G35)</f>
        <v>0.0339699074074074</v>
      </c>
      <c r="K35" s="8" t="s">
        <v>87</v>
      </c>
    </row>
    <row r="36" s="11" customFormat="true" ht="15" hidden="false" customHeight="false" outlineLevel="0" collapsed="false">
      <c r="A36" s="7" t="n">
        <v>26</v>
      </c>
      <c r="B36" s="8" t="s">
        <v>74</v>
      </c>
      <c r="C36" s="7" t="n">
        <v>58</v>
      </c>
      <c r="D36" s="7" t="s">
        <v>33</v>
      </c>
      <c r="E36" s="7"/>
      <c r="F36" s="7" t="n">
        <v>9.2</v>
      </c>
      <c r="G36" s="9" t="n">
        <v>0.0174768518518519</v>
      </c>
      <c r="H36" s="46" t="n">
        <v>0.0345023148148148</v>
      </c>
      <c r="I36" s="10" t="n">
        <f aca="false">SUM(H36-G36)</f>
        <v>0.017025462962963</v>
      </c>
      <c r="J36" s="46" t="n">
        <f aca="false">SUM(I36,G36)</f>
        <v>0.0345023148148148</v>
      </c>
      <c r="K36" s="8" t="s">
        <v>85</v>
      </c>
    </row>
    <row r="37" s="11" customFormat="true" ht="15" hidden="false" customHeight="false" outlineLevel="0" collapsed="false">
      <c r="A37" s="7" t="n">
        <v>27</v>
      </c>
      <c r="B37" s="8" t="s">
        <v>88</v>
      </c>
      <c r="C37" s="7" t="n">
        <v>46</v>
      </c>
      <c r="D37" s="7" t="s">
        <v>36</v>
      </c>
      <c r="E37" s="7" t="n">
        <v>511</v>
      </c>
      <c r="F37" s="7" t="n">
        <v>9.2</v>
      </c>
      <c r="G37" s="9" t="n">
        <v>0.0171875</v>
      </c>
      <c r="H37" s="46" t="n">
        <v>0.0345949074074074</v>
      </c>
      <c r="I37" s="10" t="n">
        <f aca="false">SUM(H37-G37)</f>
        <v>0.0174074074074074</v>
      </c>
      <c r="J37" s="46" t="n">
        <f aca="false">SUM(I37,G37)</f>
        <v>0.0345949074074074</v>
      </c>
      <c r="K37" s="8" t="s">
        <v>89</v>
      </c>
    </row>
    <row r="38" s="11" customFormat="true" ht="15" hidden="false" customHeight="false" outlineLevel="0" collapsed="false">
      <c r="A38" s="7" t="n">
        <v>28</v>
      </c>
      <c r="B38" s="8" t="s">
        <v>90</v>
      </c>
      <c r="C38" s="7" t="n">
        <v>63</v>
      </c>
      <c r="D38" s="7" t="s">
        <v>82</v>
      </c>
      <c r="E38" s="7" t="n">
        <v>16</v>
      </c>
      <c r="F38" s="7" t="n">
        <v>9.2</v>
      </c>
      <c r="G38" s="13" t="n">
        <v>0.0178935185185185</v>
      </c>
      <c r="H38" s="46" t="n">
        <v>0.0356365740740741</v>
      </c>
      <c r="I38" s="10" t="n">
        <f aca="false">SUM(H38-G38)</f>
        <v>0.0177430555555556</v>
      </c>
      <c r="J38" s="46" t="n">
        <f aca="false">SUM(I38,G38)</f>
        <v>0.0356365740740741</v>
      </c>
      <c r="K38" s="8" t="s">
        <v>91</v>
      </c>
    </row>
    <row r="39" s="11" customFormat="true" ht="15" hidden="false" customHeight="false" outlineLevel="0" collapsed="false">
      <c r="A39" s="7" t="n">
        <v>29</v>
      </c>
      <c r="B39" s="8" t="s">
        <v>145</v>
      </c>
      <c r="C39" s="7" t="n">
        <v>42</v>
      </c>
      <c r="D39" s="7" t="s">
        <v>36</v>
      </c>
      <c r="E39" s="7" t="n">
        <v>38</v>
      </c>
      <c r="F39" s="7" t="n">
        <v>9.2</v>
      </c>
      <c r="G39" s="13" t="n">
        <v>0.0178935185185185</v>
      </c>
      <c r="H39" s="46" t="n">
        <v>0.0362847222222222</v>
      </c>
      <c r="I39" s="10" t="n">
        <f aca="false">SUM(H39-G39)</f>
        <v>0.0183912037037037</v>
      </c>
      <c r="J39" s="46" t="n">
        <f aca="false">SUM(I39,G39)</f>
        <v>0.0362847222222222</v>
      </c>
      <c r="K39" s="8" t="s">
        <v>93</v>
      </c>
    </row>
    <row r="40" s="11" customFormat="true" ht="15" hidden="false" customHeight="false" outlineLevel="0" collapsed="false">
      <c r="A40" s="7" t="n">
        <v>30</v>
      </c>
      <c r="B40" s="8" t="s">
        <v>96</v>
      </c>
      <c r="C40" s="7" t="n">
        <v>68</v>
      </c>
      <c r="D40" s="7" t="s">
        <v>25</v>
      </c>
      <c r="E40" s="7" t="n">
        <v>170</v>
      </c>
      <c r="F40" s="7" t="n">
        <v>9.2</v>
      </c>
      <c r="G40" s="13" t="n">
        <v>0.0190972222222222</v>
      </c>
      <c r="H40" s="46" t="n">
        <v>0.0368518518518519</v>
      </c>
      <c r="I40" s="10" t="n">
        <f aca="false">SUM(H40-G40)</f>
        <v>0.0177546296296296</v>
      </c>
      <c r="J40" s="46" t="n">
        <f aca="false">SUM(I40,G40)</f>
        <v>0.0368518518518519</v>
      </c>
      <c r="K40" s="8" t="s">
        <v>137</v>
      </c>
    </row>
    <row r="41" s="11" customFormat="true" ht="15" hidden="false" customHeight="false" outlineLevel="0" collapsed="false">
      <c r="A41" s="7" t="n">
        <v>31</v>
      </c>
      <c r="B41" s="8" t="s">
        <v>101</v>
      </c>
      <c r="C41" s="7" t="n">
        <v>70</v>
      </c>
      <c r="D41" s="7" t="s">
        <v>25</v>
      </c>
      <c r="E41" s="7" t="n">
        <v>11</v>
      </c>
      <c r="F41" s="7" t="n">
        <v>9.2</v>
      </c>
      <c r="G41" s="13" t="n">
        <v>0.0213541666666667</v>
      </c>
      <c r="H41" s="46" t="n">
        <v>0.0431134259259259</v>
      </c>
      <c r="I41" s="10" t="n">
        <f aca="false">SUM(H41-G41)</f>
        <v>0.0217592592592593</v>
      </c>
      <c r="J41" s="46" t="n">
        <f aca="false">SUM(I41,G41)</f>
        <v>0.0431134259259259</v>
      </c>
      <c r="K41" s="8" t="s">
        <v>98</v>
      </c>
    </row>
    <row r="42" s="11" customFormat="true" ht="15" hidden="false" customHeight="false" outlineLevel="0" collapsed="false">
      <c r="A42" s="7" t="n">
        <v>32</v>
      </c>
      <c r="B42" s="8" t="s">
        <v>97</v>
      </c>
      <c r="C42" s="7" t="n">
        <v>81</v>
      </c>
      <c r="D42" s="7" t="s">
        <v>25</v>
      </c>
      <c r="E42" s="7"/>
      <c r="F42" s="7" t="n">
        <v>9.2</v>
      </c>
      <c r="G42" s="13" t="n">
        <v>0.0215277777777778</v>
      </c>
      <c r="H42" s="46" t="n">
        <v>0.0436342592592593</v>
      </c>
      <c r="I42" s="28" t="n">
        <f aca="false">SUM(H42-G42)</f>
        <v>0.0221064814814815</v>
      </c>
      <c r="J42" s="46" t="n">
        <f aca="false">SUM(I42,G42)</f>
        <v>0.0436342592592593</v>
      </c>
      <c r="K42" s="8" t="s">
        <v>100</v>
      </c>
    </row>
    <row r="43" s="11" customFormat="true" ht="15" hidden="false" customHeight="false" outlineLevel="0" collapsed="false">
      <c r="A43" s="7" t="n">
        <v>33</v>
      </c>
      <c r="B43" s="8" t="s">
        <v>99</v>
      </c>
      <c r="C43" s="7" t="n">
        <v>71</v>
      </c>
      <c r="D43" s="7" t="s">
        <v>25</v>
      </c>
      <c r="E43" s="7"/>
      <c r="F43" s="7" t="n">
        <v>9.2</v>
      </c>
      <c r="G43" s="32" t="n">
        <v>0.0226273148148148</v>
      </c>
      <c r="H43" s="46" t="n">
        <v>0.0454282407407407</v>
      </c>
      <c r="I43" s="10" t="n">
        <f aca="false">SUM(H43-G43)</f>
        <v>0.0228009259259259</v>
      </c>
      <c r="J43" s="46" t="n">
        <f aca="false">SUM(I43,G43)</f>
        <v>0.0454282407407407</v>
      </c>
      <c r="K43" s="8" t="s">
        <v>102</v>
      </c>
    </row>
    <row r="44" s="11" customFormat="true" ht="15" hidden="false" customHeight="false" outlineLevel="0" collapsed="false">
      <c r="A44" s="7" t="n">
        <v>34</v>
      </c>
      <c r="B44" s="8" t="s">
        <v>112</v>
      </c>
      <c r="C44" s="7" t="n">
        <v>24</v>
      </c>
      <c r="D44" s="7" t="s">
        <v>22</v>
      </c>
      <c r="E44" s="7"/>
      <c r="F44" s="7" t="n">
        <v>9.2</v>
      </c>
      <c r="G44" s="9" t="n">
        <v>0.0107060185185185</v>
      </c>
      <c r="H44" s="13" t="n">
        <v>0.0214699074074074</v>
      </c>
      <c r="I44" s="36" t="n">
        <f aca="false">SUM(H44-G44)</f>
        <v>0.0107638888888889</v>
      </c>
      <c r="J44" s="46" t="n">
        <f aca="false">SUM(I44,G44)</f>
        <v>0.0214699074074074</v>
      </c>
      <c r="K44" s="8"/>
    </row>
    <row r="45" s="11" customFormat="true" ht="15" hidden="false" customHeight="false" outlineLevel="0" collapsed="false">
      <c r="A45" s="7" t="n">
        <v>35</v>
      </c>
      <c r="B45" s="8" t="s">
        <v>146</v>
      </c>
      <c r="C45" s="7" t="n">
        <v>27</v>
      </c>
      <c r="D45" s="7" t="s">
        <v>147</v>
      </c>
      <c r="E45" s="7"/>
      <c r="F45" s="7" t="n">
        <v>9.2</v>
      </c>
      <c r="G45" s="32" t="n">
        <v>0.013599537037037</v>
      </c>
      <c r="H45" s="32" t="n">
        <v>0.0268287037037037</v>
      </c>
      <c r="I45" s="38" t="n">
        <f aca="false">SUM(H45-G45)</f>
        <v>0.0132291666666667</v>
      </c>
      <c r="J45" s="47" t="n">
        <f aca="false">SUM(I45,G45)</f>
        <v>0.0268287037037037</v>
      </c>
      <c r="K45" s="8"/>
    </row>
    <row r="46" s="11" customFormat="true" ht="15" hidden="false" customHeight="false" outlineLevel="0" collapsed="false">
      <c r="A46" s="7" t="n">
        <v>36</v>
      </c>
      <c r="B46" s="8" t="s">
        <v>138</v>
      </c>
      <c r="C46" s="7" t="n">
        <v>23</v>
      </c>
      <c r="D46" s="7" t="s">
        <v>22</v>
      </c>
      <c r="E46" s="7" t="s">
        <v>139</v>
      </c>
      <c r="F46" s="7" t="n">
        <v>9.2</v>
      </c>
      <c r="G46" s="13" t="n">
        <v>0.0134837962962963</v>
      </c>
      <c r="H46" s="13" t="n">
        <v>0.0270486111111111</v>
      </c>
      <c r="I46" s="10" t="n">
        <f aca="false">SUM(H46-G46)</f>
        <v>0.0135648148148148</v>
      </c>
      <c r="J46" s="46" t="n">
        <f aca="false">SUM(I46,G46)</f>
        <v>0.0270486111111111</v>
      </c>
      <c r="K46" s="8"/>
    </row>
    <row r="47" s="11" customFormat="true" ht="15" hidden="false" customHeight="false" outlineLevel="0" collapsed="false">
      <c r="A47" s="7" t="n">
        <v>37</v>
      </c>
      <c r="B47" s="8" t="s">
        <v>140</v>
      </c>
      <c r="C47" s="7" t="n">
        <v>19</v>
      </c>
      <c r="D47" s="7" t="s">
        <v>28</v>
      </c>
      <c r="E47" s="7"/>
      <c r="F47" s="7" t="n">
        <v>9.2</v>
      </c>
      <c r="G47" s="9" t="n">
        <v>0.0142361111111111</v>
      </c>
      <c r="H47" s="9" t="n">
        <v>0.0285300925925926</v>
      </c>
      <c r="I47" s="10" t="n">
        <f aca="false">SUM(H47-G47)</f>
        <v>0.0142939814814815</v>
      </c>
      <c r="J47" s="46" t="n">
        <f aca="false">SUM(I47,G47)</f>
        <v>0.0285300925925926</v>
      </c>
      <c r="K47" s="8"/>
    </row>
    <row r="48" s="11" customFormat="true" ht="15" hidden="false" customHeight="false" outlineLevel="0" collapsed="false">
      <c r="A48" s="7" t="n">
        <v>0.7</v>
      </c>
      <c r="B48" s="8" t="s">
        <v>148</v>
      </c>
      <c r="C48" s="7" t="n">
        <v>45</v>
      </c>
      <c r="D48" s="7" t="s">
        <v>36</v>
      </c>
      <c r="E48" s="7" t="n">
        <v>8387</v>
      </c>
      <c r="F48" s="7" t="n">
        <v>9.2</v>
      </c>
      <c r="G48" s="9" t="n">
        <v>0.0151157407407407</v>
      </c>
      <c r="H48" s="13" t="n">
        <v>0.0287847222222222</v>
      </c>
      <c r="I48" s="10" t="n">
        <f aca="false">SUM(H48-G48)</f>
        <v>0.0136689814814815</v>
      </c>
      <c r="J48" s="46" t="n">
        <f aca="false">SUM(I48,G48)</f>
        <v>0.0287847222222222</v>
      </c>
      <c r="K48" s="8"/>
    </row>
    <row r="49" s="11" customFormat="true" ht="15" hidden="false" customHeight="false" outlineLevel="0" collapsed="false">
      <c r="A49" s="7" t="n">
        <v>39</v>
      </c>
      <c r="B49" s="8" t="s">
        <v>149</v>
      </c>
      <c r="C49" s="7" t="n">
        <v>55</v>
      </c>
      <c r="D49" s="7" t="s">
        <v>22</v>
      </c>
      <c r="E49" s="7"/>
      <c r="F49" s="7" t="n">
        <v>9.2</v>
      </c>
      <c r="G49" s="42" t="n">
        <v>0.0149884259259259</v>
      </c>
      <c r="H49" s="41" t="n">
        <v>0.0294791666666667</v>
      </c>
      <c r="I49" s="10" t="n">
        <f aca="false">SUM(H49-G49)</f>
        <v>0.0144907407407407</v>
      </c>
      <c r="J49" s="46" t="n">
        <f aca="false">SUM(I49,G49)</f>
        <v>0.0294791666666667</v>
      </c>
      <c r="K49" s="8"/>
    </row>
    <row r="50" s="11" customFormat="true" ht="15" hidden="false" customHeight="false" outlineLevel="0" collapsed="false">
      <c r="A50" s="7" t="n">
        <v>40</v>
      </c>
      <c r="B50" s="8" t="s">
        <v>103</v>
      </c>
      <c r="C50" s="7"/>
      <c r="D50" s="7" t="s">
        <v>28</v>
      </c>
      <c r="E50" s="7"/>
      <c r="F50" s="7" t="n">
        <v>9.2</v>
      </c>
      <c r="G50" s="9" t="n">
        <v>0.0151967592592593</v>
      </c>
      <c r="H50" s="13" t="n">
        <v>0.029849537037037</v>
      </c>
      <c r="I50" s="10" t="n">
        <f aca="false">SUM(H50-G50)</f>
        <v>0.0146527777777778</v>
      </c>
      <c r="J50" s="46" t="n">
        <f aca="false">SUM(I50,G50)</f>
        <v>0.029849537037037</v>
      </c>
      <c r="K50" s="8"/>
    </row>
    <row r="51" s="11" customFormat="true" ht="15" hidden="false" customHeight="false" outlineLevel="0" collapsed="false">
      <c r="A51" s="7" t="n">
        <v>41</v>
      </c>
      <c r="B51" s="8" t="s">
        <v>104</v>
      </c>
      <c r="C51" s="7" t="n">
        <v>25</v>
      </c>
      <c r="D51" s="7" t="s">
        <v>25</v>
      </c>
      <c r="E51" s="31"/>
      <c r="F51" s="7" t="n">
        <v>9.2</v>
      </c>
      <c r="G51" s="10" t="n">
        <v>0.0155671296296296</v>
      </c>
      <c r="H51" s="10" t="n">
        <v>0.030775462962963</v>
      </c>
      <c r="I51" s="10" t="n">
        <f aca="false">SUM(H51-G51)</f>
        <v>0.0152083333333333</v>
      </c>
      <c r="J51" s="9" t="n">
        <f aca="false">SUM(I51,G51)</f>
        <v>0.030775462962963</v>
      </c>
      <c r="K51" s="8"/>
    </row>
    <row r="52" s="11" customFormat="true" ht="15" hidden="false" customHeight="false" outlineLevel="0" collapsed="false">
      <c r="A52" s="7" t="n">
        <v>42</v>
      </c>
      <c r="B52" s="8" t="s">
        <v>72</v>
      </c>
      <c r="C52" s="7" t="n">
        <v>15</v>
      </c>
      <c r="D52" s="7" t="s">
        <v>28</v>
      </c>
      <c r="E52" s="7"/>
      <c r="F52" s="7" t="n">
        <v>9.2</v>
      </c>
      <c r="G52" s="10" t="n">
        <v>0.017650462962963</v>
      </c>
      <c r="H52" s="10" t="n">
        <v>0.0343287037037037</v>
      </c>
      <c r="I52" s="10" t="n">
        <f aca="false">SUM(H52-G52)</f>
        <v>0.0166782407407407</v>
      </c>
      <c r="J52" s="46" t="n">
        <f aca="false">SUM(I52,G52)</f>
        <v>0.0343287037037037</v>
      </c>
      <c r="K52" s="8"/>
    </row>
    <row r="53" s="11" customFormat="true" ht="15" hidden="false" customHeight="false" outlineLevel="0" collapsed="false">
      <c r="A53" s="7" t="n">
        <v>43</v>
      </c>
      <c r="B53" s="8" t="s">
        <v>111</v>
      </c>
      <c r="C53" s="7" t="n">
        <v>27</v>
      </c>
      <c r="D53" s="7" t="s">
        <v>25</v>
      </c>
      <c r="E53" s="7"/>
      <c r="F53" s="7" t="n">
        <v>4.6</v>
      </c>
      <c r="G53" s="13" t="n">
        <v>0.0108796296296296</v>
      </c>
      <c r="H53" s="13"/>
      <c r="I53" s="10" t="n">
        <f aca="false">SUM(H53-G53)</f>
        <v>-0.0108796296296296</v>
      </c>
      <c r="J53" s="9" t="n">
        <v>0.0108796296296296</v>
      </c>
      <c r="K53" s="8"/>
    </row>
    <row r="54" s="11" customFormat="true" ht="15" hidden="false" customHeight="false" outlineLevel="0" collapsed="false">
      <c r="A54" s="7" t="n">
        <v>44</v>
      </c>
      <c r="B54" s="8" t="s">
        <v>150</v>
      </c>
      <c r="C54" s="7" t="n">
        <v>17</v>
      </c>
      <c r="D54" s="7" t="s">
        <v>28</v>
      </c>
      <c r="E54" s="7" t="n">
        <v>3</v>
      </c>
      <c r="F54" s="7" t="n">
        <v>4.6</v>
      </c>
      <c r="G54" s="32" t="n">
        <v>0.0111574074074074</v>
      </c>
      <c r="H54" s="32"/>
      <c r="I54" s="28" t="n">
        <f aca="false">SUM(H54-G54)</f>
        <v>-0.0111574074074074</v>
      </c>
      <c r="J54" s="9" t="n">
        <v>0.0111574074074074</v>
      </c>
      <c r="K54" s="8"/>
    </row>
    <row r="55" s="11" customFormat="true" ht="15" hidden="false" customHeight="false" outlineLevel="0" collapsed="false">
      <c r="A55" s="7" t="n">
        <v>45</v>
      </c>
      <c r="B55" s="8" t="s">
        <v>109</v>
      </c>
      <c r="C55" s="7" t="n">
        <v>22</v>
      </c>
      <c r="D55" s="35" t="s">
        <v>110</v>
      </c>
      <c r="E55" s="7"/>
      <c r="F55" s="7" t="n">
        <v>4.6</v>
      </c>
      <c r="G55" s="32" t="n">
        <v>0.0119328703703704</v>
      </c>
      <c r="H55" s="32"/>
      <c r="I55" s="28" t="n">
        <f aca="false">SUM(H55-G55)</f>
        <v>-0.0119328703703704</v>
      </c>
      <c r="J55" s="44" t="n">
        <v>0.0119328703703704</v>
      </c>
      <c r="K55" s="8"/>
    </row>
    <row r="56" s="11" customFormat="true" ht="15" hidden="false" customHeight="false" outlineLevel="0" collapsed="false">
      <c r="A56" s="7" t="n">
        <v>46</v>
      </c>
      <c r="B56" s="8" t="s">
        <v>151</v>
      </c>
      <c r="C56" s="7" t="n">
        <v>15</v>
      </c>
      <c r="D56" s="7" t="s">
        <v>28</v>
      </c>
      <c r="E56" s="7" t="n">
        <v>65</v>
      </c>
      <c r="F56" s="7" t="n">
        <v>4.6</v>
      </c>
      <c r="G56" s="32" t="n">
        <v>0.0125462962962963</v>
      </c>
      <c r="H56" s="32"/>
      <c r="I56" s="10" t="n">
        <f aca="false">SUM(H56-G56)</f>
        <v>-0.0125462962962963</v>
      </c>
      <c r="J56" s="44" t="n">
        <v>0.0125462962962963</v>
      </c>
      <c r="K56" s="8"/>
    </row>
    <row r="57" s="11" customFormat="true" ht="15" hidden="false" customHeight="false" outlineLevel="0" collapsed="false">
      <c r="A57" s="7" t="n">
        <v>47</v>
      </c>
      <c r="B57" s="8" t="s">
        <v>152</v>
      </c>
      <c r="C57" s="7" t="n">
        <v>13</v>
      </c>
      <c r="D57" s="7" t="s">
        <v>28</v>
      </c>
      <c r="E57" s="7" t="n">
        <v>14</v>
      </c>
      <c r="F57" s="7" t="n">
        <v>4.6</v>
      </c>
      <c r="G57" s="28" t="n">
        <v>0.0147916666666667</v>
      </c>
      <c r="H57" s="28"/>
      <c r="I57" s="10" t="n">
        <f aca="false">SUM(H57-G57)</f>
        <v>-0.0147916666666667</v>
      </c>
      <c r="J57" s="44" t="n">
        <v>0.0147916666666667</v>
      </c>
      <c r="K57" s="8"/>
    </row>
    <row r="58" s="11" customFormat="true" ht="15" hidden="false" customHeight="false" outlineLevel="0" collapsed="false">
      <c r="A58" s="7" t="n">
        <v>48</v>
      </c>
      <c r="B58" s="8" t="s">
        <v>115</v>
      </c>
      <c r="C58" s="7" t="n">
        <v>51</v>
      </c>
      <c r="D58" s="7" t="s">
        <v>28</v>
      </c>
      <c r="E58" s="7"/>
      <c r="F58" s="7" t="n">
        <v>4.6</v>
      </c>
      <c r="G58" s="28" t="n">
        <v>0.0157638888888889</v>
      </c>
      <c r="H58" s="28"/>
      <c r="I58" s="10" t="n">
        <f aca="false">SUM(H58-G58)</f>
        <v>-0.0157638888888889</v>
      </c>
      <c r="J58" s="44" t="n">
        <v>0.0157638888888889</v>
      </c>
      <c r="K58" s="8"/>
    </row>
    <row r="59" s="11" customFormat="true" ht="15" hidden="false" customHeight="false" outlineLevel="0" collapsed="false">
      <c r="A59" s="7" t="n">
        <v>49</v>
      </c>
      <c r="B59" s="8" t="s">
        <v>118</v>
      </c>
      <c r="C59" s="7" t="n">
        <v>12</v>
      </c>
      <c r="D59" s="7" t="s">
        <v>28</v>
      </c>
      <c r="E59" s="7"/>
      <c r="F59" s="7" t="n">
        <v>4.6</v>
      </c>
      <c r="G59" s="28" t="n">
        <v>0.0164814814814815</v>
      </c>
      <c r="H59" s="28"/>
      <c r="I59" s="10" t="n">
        <f aca="false">SUM(H59-G59)</f>
        <v>-0.0164814814814815</v>
      </c>
      <c r="J59" s="9" t="n">
        <v>0.0164814814814815</v>
      </c>
      <c r="K59" s="8"/>
    </row>
    <row r="60" s="11" customFormat="true" ht="15" hidden="false" customHeight="false" outlineLevel="0" collapsed="false">
      <c r="A60" s="7" t="n">
        <v>50</v>
      </c>
      <c r="B60" s="8" t="s">
        <v>153</v>
      </c>
      <c r="C60" s="7" t="n">
        <v>19</v>
      </c>
      <c r="D60" s="7" t="s">
        <v>28</v>
      </c>
      <c r="E60" s="7" t="n">
        <v>14</v>
      </c>
      <c r="F60" s="7" t="n">
        <v>4.6</v>
      </c>
      <c r="G60" s="28" t="n">
        <v>0.0165277777777778</v>
      </c>
      <c r="H60" s="28"/>
      <c r="I60" s="10" t="n">
        <f aca="false">SUM(H60-G60)</f>
        <v>-0.0165277777777778</v>
      </c>
      <c r="J60" s="44" t="n">
        <v>0.0165277777777778</v>
      </c>
      <c r="K60" s="8"/>
    </row>
    <row r="61" s="11" customFormat="true" ht="15" hidden="false" customHeight="false" outlineLevel="0" collapsed="false">
      <c r="A61" s="7" t="n">
        <v>51</v>
      </c>
      <c r="B61" s="8" t="s">
        <v>154</v>
      </c>
      <c r="C61" s="7" t="n">
        <v>55</v>
      </c>
      <c r="D61" s="7" t="s">
        <v>25</v>
      </c>
      <c r="E61" s="7"/>
      <c r="F61" s="7" t="n">
        <v>4.6</v>
      </c>
      <c r="G61" s="28" t="n">
        <v>0.0178240740740741</v>
      </c>
      <c r="H61" s="28"/>
      <c r="I61" s="10" t="n">
        <f aca="false">SUM(H61-G61)</f>
        <v>-0.0178240740740741</v>
      </c>
      <c r="J61" s="44" t="n">
        <v>0.0178240740740741</v>
      </c>
      <c r="K61" s="8"/>
    </row>
    <row r="62" s="11" customFormat="true" ht="15" hidden="false" customHeight="false" outlineLevel="0" collapsed="false">
      <c r="A62" s="7" t="n">
        <v>52</v>
      </c>
      <c r="B62" s="8" t="s">
        <v>105</v>
      </c>
      <c r="C62" s="7" t="n">
        <v>61</v>
      </c>
      <c r="D62" s="7" t="s">
        <v>33</v>
      </c>
      <c r="E62" s="7" t="n">
        <v>261</v>
      </c>
      <c r="F62" s="7" t="n">
        <v>4.6</v>
      </c>
      <c r="G62" s="28" t="n">
        <v>0.0178703703703704</v>
      </c>
      <c r="H62" s="28"/>
      <c r="I62" s="10" t="n">
        <f aca="false">SUM(H62-G62)</f>
        <v>-0.0178703703703704</v>
      </c>
      <c r="J62" s="44" t="n">
        <v>0.0178703703703704</v>
      </c>
      <c r="K62" s="8"/>
    </row>
    <row r="63" s="11" customFormat="true" ht="15" hidden="false" customHeight="false" outlineLevel="0" collapsed="false">
      <c r="A63" s="7" t="n">
        <v>53</v>
      </c>
      <c r="B63" s="8" t="s">
        <v>155</v>
      </c>
      <c r="C63" s="7" t="n">
        <v>55</v>
      </c>
      <c r="D63" s="7" t="s">
        <v>22</v>
      </c>
      <c r="E63" s="7"/>
      <c r="F63" s="7" t="n">
        <v>4.6</v>
      </c>
      <c r="G63" s="10" t="n">
        <v>0.0192476851851852</v>
      </c>
      <c r="H63" s="10"/>
      <c r="I63" s="48" t="n">
        <f aca="false">SUM(H63-G63)</f>
        <v>-0.0192476851851852</v>
      </c>
      <c r="J63" s="9" t="n">
        <v>0.0192476851851852</v>
      </c>
      <c r="K63" s="8"/>
    </row>
    <row r="64" s="11" customFormat="true" ht="15" hidden="false" customHeight="false" outlineLevel="0" collapsed="false">
      <c r="A64" s="7" t="n">
        <v>54</v>
      </c>
      <c r="B64" s="12" t="s">
        <v>142</v>
      </c>
      <c r="C64" s="7" t="n">
        <v>13</v>
      </c>
      <c r="D64" s="7" t="s">
        <v>28</v>
      </c>
      <c r="E64" s="7" t="n">
        <v>65</v>
      </c>
      <c r="F64" s="7" t="n">
        <v>4.6</v>
      </c>
      <c r="G64" s="10" t="n">
        <v>0.0237268518518519</v>
      </c>
      <c r="H64" s="10"/>
      <c r="I64" s="48" t="n">
        <f aca="false">SUM(H64-G64)</f>
        <v>-0.0237268518518519</v>
      </c>
      <c r="J64" s="9" t="n">
        <v>0.0237268518518519</v>
      </c>
      <c r="K64" s="8"/>
    </row>
    <row r="65" customFormat="false" ht="15" hidden="false" customHeight="false" outlineLevel="0" collapsed="false">
      <c r="A65" s="49"/>
      <c r="B65" s="16"/>
      <c r="C65" s="15"/>
      <c r="D65" s="15"/>
      <c r="E65" s="15"/>
      <c r="F65" s="15"/>
      <c r="J65" s="17"/>
      <c r="K65" s="49"/>
    </row>
    <row r="66" s="11" customFormat="true" ht="15" hidden="false" customHeight="false" outlineLevel="0" collapsed="false">
      <c r="B66" s="20" t="s">
        <v>132</v>
      </c>
      <c r="C66" s="21"/>
      <c r="D66" s="21"/>
      <c r="E66" s="21"/>
      <c r="F66" s="21"/>
      <c r="G66" s="22"/>
      <c r="H66" s="21"/>
      <c r="I66" s="22"/>
      <c r="J66" s="20" t="s">
        <v>133</v>
      </c>
      <c r="K66" s="22"/>
      <c r="L66" s="21"/>
      <c r="M66" s="22"/>
    </row>
    <row r="67" customFormat="false" ht="12.75" hidden="false" customHeight="false" outlineLevel="0" collapsed="false">
      <c r="H67" s="1"/>
      <c r="I67" s="2"/>
      <c r="J67" s="1"/>
      <c r="K67" s="2"/>
      <c r="L67" s="1"/>
      <c r="M67" s="2"/>
    </row>
    <row r="68" customFormat="false" ht="15" hidden="false" customHeight="false" outlineLevel="0" collapsed="false">
      <c r="B68" s="20" t="s">
        <v>134</v>
      </c>
      <c r="C68" s="20"/>
      <c r="D68" s="20"/>
      <c r="E68" s="20"/>
      <c r="F68" s="20"/>
      <c r="G68" s="20"/>
      <c r="H68" s="20"/>
      <c r="I68" s="20"/>
      <c r="J68" s="20" t="s">
        <v>135</v>
      </c>
      <c r="K68" s="20"/>
      <c r="L68" s="20"/>
      <c r="M68" s="20"/>
    </row>
  </sheetData>
  <printOptions headings="false" gridLines="false" gridLinesSet="true" horizontalCentered="false" verticalCentered="false"/>
  <pageMargins left="0.779861111111111" right="0.275694444444444" top="0.370138888888889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4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51" activeCellId="0" sqref="K50: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2" width="10.28"/>
    <col collapsed="false" customWidth="true" hidden="false" outlineLevel="0" max="8" min="8" style="1" width="6.99"/>
    <col collapsed="false" customWidth="true" hidden="false" outlineLevel="0" max="9" min="9" style="2" width="10.13"/>
    <col collapsed="false" customWidth="true" hidden="false" outlineLevel="0" max="10" min="10" style="1" width="7.28"/>
    <col collapsed="false" customWidth="true" hidden="false" outlineLevel="0" max="11" min="11" style="2" width="11.13"/>
    <col collapsed="false" customWidth="true" hidden="false" outlineLevel="0" max="12" min="12" style="1" width="6.99"/>
    <col collapsed="false" customWidth="true" hidden="false" outlineLevel="0" max="13" min="13" style="2" width="12.42"/>
    <col collapsed="false" customWidth="false" hidden="true" outlineLevel="0" max="14" min="14" style="1" width="9.06"/>
    <col collapsed="false" customWidth="true" hidden="true" outlineLevel="0" max="15" min="15" style="2" width="6.85"/>
    <col collapsed="false" customWidth="true" hidden="false" outlineLevel="0" max="16" min="16" style="1" width="8.56"/>
  </cols>
  <sheetData>
    <row r="6" customFormat="false" ht="14.25" hidden="false" customHeight="false" outlineLevel="0" collapsed="false">
      <c r="K6" s="3" t="s">
        <v>0</v>
      </c>
    </row>
    <row r="7" customFormat="false" ht="14.25" hidden="false" customHeight="false" outlineLevel="0" collapsed="false">
      <c r="B7" s="3" t="s">
        <v>1</v>
      </c>
      <c r="K7" s="3" t="s">
        <v>2</v>
      </c>
    </row>
    <row r="8" customFormat="false" ht="14.25" hidden="false" customHeight="false" outlineLevel="0" collapsed="false">
      <c r="K8" s="3" t="s">
        <v>3</v>
      </c>
    </row>
    <row r="9" customFormat="false" ht="13.5" hidden="false" customHeight="true" outlineLevel="0" collapsed="false">
      <c r="A9" s="4"/>
      <c r="B9" s="4"/>
      <c r="C9" s="4"/>
      <c r="D9" s="4"/>
      <c r="E9" s="4" t="s">
        <v>4</v>
      </c>
      <c r="F9" s="4" t="s">
        <v>5</v>
      </c>
      <c r="G9" s="5"/>
      <c r="H9" s="4" t="s">
        <v>136</v>
      </c>
      <c r="I9" s="5"/>
      <c r="J9" s="4" t="s">
        <v>144</v>
      </c>
      <c r="K9" s="5"/>
      <c r="L9" s="4" t="s">
        <v>156</v>
      </c>
      <c r="M9" s="5"/>
      <c r="N9" s="4"/>
      <c r="O9" s="5" t="s">
        <v>157</v>
      </c>
      <c r="P9" s="4" t="s">
        <v>12</v>
      </c>
    </row>
    <row r="10" customFormat="false" ht="13.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 t="s">
        <v>17</v>
      </c>
      <c r="F10" s="4" t="s">
        <v>18</v>
      </c>
      <c r="G10" s="5" t="s">
        <v>8</v>
      </c>
      <c r="H10" s="4" t="s">
        <v>18</v>
      </c>
      <c r="I10" s="5" t="s">
        <v>8</v>
      </c>
      <c r="J10" s="4" t="s">
        <v>18</v>
      </c>
      <c r="K10" s="5" t="s">
        <v>8</v>
      </c>
      <c r="L10" s="4" t="s">
        <v>18</v>
      </c>
      <c r="M10" s="5" t="s">
        <v>8</v>
      </c>
      <c r="N10" s="4" t="s">
        <v>158</v>
      </c>
      <c r="O10" s="5" t="s">
        <v>159</v>
      </c>
      <c r="P10" s="6"/>
    </row>
    <row r="11" s="11" customFormat="true" ht="15" hidden="false" customHeight="false" outlineLevel="0" collapsed="false">
      <c r="A11" s="7" t="n">
        <v>1</v>
      </c>
      <c r="B11" s="8" t="s">
        <v>21</v>
      </c>
      <c r="C11" s="7" t="n">
        <v>46</v>
      </c>
      <c r="D11" s="7" t="s">
        <v>22</v>
      </c>
      <c r="E11" s="7" t="n">
        <v>500</v>
      </c>
      <c r="F11" s="7" t="n">
        <v>19</v>
      </c>
      <c r="G11" s="10" t="n">
        <v>0.0482638888888889</v>
      </c>
      <c r="H11" s="7" t="n">
        <v>14</v>
      </c>
      <c r="I11" s="27" t="n">
        <v>0.0358912037037037</v>
      </c>
      <c r="J11" s="7" t="n">
        <v>9.2</v>
      </c>
      <c r="K11" s="46" t="n">
        <v>0.0234837962962963</v>
      </c>
      <c r="L11" s="7" t="n">
        <f aca="false">SUM(F11,H11,J11)</f>
        <v>42.2</v>
      </c>
      <c r="M11" s="10" t="n">
        <f aca="false">SUM(G11,I11,K11)</f>
        <v>0.107638888888889</v>
      </c>
      <c r="N11" s="7"/>
      <c r="O11" s="10"/>
      <c r="P11" s="8" t="s">
        <v>23</v>
      </c>
    </row>
    <row r="12" s="11" customFormat="true" ht="15" hidden="false" customHeight="false" outlineLevel="0" collapsed="false">
      <c r="A12" s="7" t="n">
        <v>2</v>
      </c>
      <c r="B12" s="8" t="s">
        <v>27</v>
      </c>
      <c r="C12" s="7" t="n">
        <v>17</v>
      </c>
      <c r="D12" s="7" t="s">
        <v>28</v>
      </c>
      <c r="E12" s="7"/>
      <c r="F12" s="7" t="n">
        <v>19</v>
      </c>
      <c r="G12" s="10" t="n">
        <v>0.05</v>
      </c>
      <c r="H12" s="7" t="n">
        <v>14</v>
      </c>
      <c r="I12" s="27" t="n">
        <v>0.0367476851851852</v>
      </c>
      <c r="J12" s="7" t="n">
        <v>9.2</v>
      </c>
      <c r="K12" s="46" t="n">
        <v>0.0241782407407407</v>
      </c>
      <c r="L12" s="7" t="n">
        <f aca="false">SUM(F12,H12,J12)</f>
        <v>42.2</v>
      </c>
      <c r="M12" s="10" t="n">
        <f aca="false">SUM(G12,I12,K12)</f>
        <v>0.110925925925926</v>
      </c>
      <c r="N12" s="50"/>
      <c r="O12" s="10"/>
      <c r="P12" s="8" t="s">
        <v>29</v>
      </c>
    </row>
    <row r="13" s="11" customFormat="true" ht="15" hidden="false" customHeight="false" outlineLevel="0" collapsed="false">
      <c r="A13" s="7" t="n">
        <v>3</v>
      </c>
      <c r="B13" s="12" t="s">
        <v>24</v>
      </c>
      <c r="C13" s="7" t="n">
        <v>40</v>
      </c>
      <c r="D13" s="7" t="s">
        <v>25</v>
      </c>
      <c r="E13" s="7" t="n">
        <v>8</v>
      </c>
      <c r="F13" s="7" t="n">
        <v>19</v>
      </c>
      <c r="G13" s="10" t="n">
        <v>0.0495833333333333</v>
      </c>
      <c r="H13" s="7" t="n">
        <v>14</v>
      </c>
      <c r="I13" s="27" t="n">
        <v>0.0388078703703704</v>
      </c>
      <c r="J13" s="7" t="n">
        <v>9.2</v>
      </c>
      <c r="K13" s="46" t="n">
        <v>0.0263657407407407</v>
      </c>
      <c r="L13" s="7" t="n">
        <f aca="false">SUM(F13,H13,J13)</f>
        <v>42.2</v>
      </c>
      <c r="M13" s="10" t="n">
        <f aca="false">SUM(G13,I13,K13)</f>
        <v>0.114756944444444</v>
      </c>
      <c r="N13" s="7"/>
      <c r="O13" s="10"/>
      <c r="P13" s="8" t="s">
        <v>26</v>
      </c>
    </row>
    <row r="14" s="11" customFormat="true" ht="15" hidden="false" customHeight="false" outlineLevel="0" collapsed="false">
      <c r="A14" s="7" t="n">
        <v>4</v>
      </c>
      <c r="B14" s="8" t="s">
        <v>38</v>
      </c>
      <c r="C14" s="7" t="n">
        <v>44</v>
      </c>
      <c r="D14" s="7" t="s">
        <v>25</v>
      </c>
      <c r="E14" s="7" t="n">
        <v>182</v>
      </c>
      <c r="F14" s="7" t="n">
        <v>19</v>
      </c>
      <c r="G14" s="10" t="n">
        <v>0.055162037037037</v>
      </c>
      <c r="H14" s="7" t="n">
        <v>14</v>
      </c>
      <c r="I14" s="27" t="n">
        <v>0.0397222222222222</v>
      </c>
      <c r="J14" s="7" t="n">
        <v>9.2</v>
      </c>
      <c r="K14" s="46" t="n">
        <v>0.0263310185185185</v>
      </c>
      <c r="L14" s="7" t="n">
        <f aca="false">SUM(F14,H14,J14)</f>
        <v>42.2</v>
      </c>
      <c r="M14" s="10" t="n">
        <f aca="false">SUM(G14,I14,K14)</f>
        <v>0.121215277777778</v>
      </c>
      <c r="N14" s="7"/>
      <c r="O14" s="10"/>
      <c r="P14" s="8" t="s">
        <v>39</v>
      </c>
    </row>
    <row r="15" s="11" customFormat="true" ht="15" hidden="false" customHeight="false" outlineLevel="0" collapsed="false">
      <c r="A15" s="7" t="n">
        <v>5</v>
      </c>
      <c r="B15" s="8" t="s">
        <v>35</v>
      </c>
      <c r="C15" s="7" t="n">
        <v>51</v>
      </c>
      <c r="D15" s="7" t="s">
        <v>36</v>
      </c>
      <c r="E15" s="7" t="n">
        <v>77</v>
      </c>
      <c r="F15" s="7" t="n">
        <v>19</v>
      </c>
      <c r="G15" s="10" t="n">
        <v>0.0545717592592593</v>
      </c>
      <c r="H15" s="7" t="n">
        <v>14</v>
      </c>
      <c r="I15" s="27" t="n">
        <v>0.0400925925925926</v>
      </c>
      <c r="J15" s="7" t="n">
        <v>9.2</v>
      </c>
      <c r="K15" s="46" t="n">
        <v>0.0266203703703704</v>
      </c>
      <c r="L15" s="7" t="n">
        <f aca="false">SUM(F15,H15,J15)</f>
        <v>42.2</v>
      </c>
      <c r="M15" s="10" t="n">
        <f aca="false">SUM(G15,I15,K15)</f>
        <v>0.121284722222222</v>
      </c>
      <c r="N15" s="50"/>
      <c r="O15" s="10"/>
      <c r="P15" s="8" t="s">
        <v>37</v>
      </c>
    </row>
    <row r="16" s="11" customFormat="true" ht="15" hidden="false" customHeight="false" outlineLevel="0" collapsed="false">
      <c r="A16" s="7" t="n">
        <v>6</v>
      </c>
      <c r="B16" s="8" t="s">
        <v>32</v>
      </c>
      <c r="C16" s="7" t="n">
        <v>41</v>
      </c>
      <c r="D16" s="7" t="s">
        <v>33</v>
      </c>
      <c r="E16" s="7" t="n">
        <v>23</v>
      </c>
      <c r="F16" s="7" t="n">
        <v>19</v>
      </c>
      <c r="G16" s="10" t="n">
        <v>0.0540740740740741</v>
      </c>
      <c r="H16" s="7" t="n">
        <v>14</v>
      </c>
      <c r="I16" s="27" t="n">
        <v>0.0400231481481482</v>
      </c>
      <c r="J16" s="7" t="n">
        <v>9.2</v>
      </c>
      <c r="K16" s="46" t="n">
        <v>0.0306712962962963</v>
      </c>
      <c r="L16" s="7" t="n">
        <f aca="false">SUM(F16,H16,J16)</f>
        <v>42.2</v>
      </c>
      <c r="M16" s="10" t="n">
        <f aca="false">SUM(G16,I16,K16)</f>
        <v>0.124768518518519</v>
      </c>
      <c r="N16" s="7"/>
      <c r="O16" s="10"/>
      <c r="P16" s="8" t="s">
        <v>34</v>
      </c>
    </row>
    <row r="17" s="11" customFormat="true" ht="15" hidden="false" customHeight="false" outlineLevel="0" collapsed="false">
      <c r="A17" s="7" t="n">
        <v>7</v>
      </c>
      <c r="B17" s="8" t="s">
        <v>40</v>
      </c>
      <c r="C17" s="7" t="n">
        <v>31</v>
      </c>
      <c r="D17" s="7" t="s">
        <v>25</v>
      </c>
      <c r="E17" s="7" t="n">
        <v>417</v>
      </c>
      <c r="F17" s="7" t="n">
        <v>19</v>
      </c>
      <c r="G17" s="10" t="n">
        <v>0.0565972222222222</v>
      </c>
      <c r="H17" s="7" t="n">
        <v>14</v>
      </c>
      <c r="I17" s="27" t="n">
        <v>0.0412268518518519</v>
      </c>
      <c r="J17" s="7" t="n">
        <v>9.2</v>
      </c>
      <c r="K17" s="46" t="n">
        <v>0.0272569444444444</v>
      </c>
      <c r="L17" s="7" t="n">
        <f aca="false">SUM(F17,H17,J17)</f>
        <v>42.2</v>
      </c>
      <c r="M17" s="10" t="n">
        <f aca="false">SUM(G17,I17,K17)</f>
        <v>0.125081018518519</v>
      </c>
      <c r="N17" s="7"/>
      <c r="O17" s="10"/>
      <c r="P17" s="8" t="s">
        <v>41</v>
      </c>
    </row>
    <row r="18" s="11" customFormat="true" ht="15" hidden="false" customHeight="false" outlineLevel="0" collapsed="false">
      <c r="A18" s="7" t="n">
        <v>8</v>
      </c>
      <c r="B18" s="12" t="s">
        <v>47</v>
      </c>
      <c r="C18" s="7" t="n">
        <v>62</v>
      </c>
      <c r="D18" s="7" t="s">
        <v>28</v>
      </c>
      <c r="E18" s="7"/>
      <c r="F18" s="7" t="n">
        <v>19</v>
      </c>
      <c r="G18" s="10" t="n">
        <v>0.0570717592592593</v>
      </c>
      <c r="H18" s="7" t="n">
        <v>14</v>
      </c>
      <c r="I18" s="27" t="n">
        <v>0.0423842592592593</v>
      </c>
      <c r="J18" s="7" t="n">
        <v>9.2</v>
      </c>
      <c r="K18" s="46" t="n">
        <v>0.0281944444444444</v>
      </c>
      <c r="L18" s="7" t="n">
        <f aca="false">SUM(F18,H18,J18)</f>
        <v>42.2</v>
      </c>
      <c r="M18" s="10" t="n">
        <f aca="false">SUM(G18,I18,K18)</f>
        <v>0.127650462962963</v>
      </c>
      <c r="N18" s="7"/>
      <c r="O18" s="10"/>
      <c r="P18" s="8" t="s">
        <v>48</v>
      </c>
    </row>
    <row r="19" s="11" customFormat="true" ht="15" hidden="false" customHeight="false" outlineLevel="0" collapsed="false">
      <c r="A19" s="7" t="n">
        <v>9</v>
      </c>
      <c r="B19" s="8" t="s">
        <v>45</v>
      </c>
      <c r="C19" s="7" t="n">
        <v>56</v>
      </c>
      <c r="D19" s="7" t="s">
        <v>22</v>
      </c>
      <c r="E19" s="7" t="n">
        <v>515</v>
      </c>
      <c r="F19" s="7" t="n">
        <v>19</v>
      </c>
      <c r="G19" s="10" t="n">
        <v>0.056724537037037</v>
      </c>
      <c r="H19" s="7" t="n">
        <v>14</v>
      </c>
      <c r="I19" s="27" t="n">
        <v>0.0424305555555556</v>
      </c>
      <c r="J19" s="7" t="n">
        <v>9.2</v>
      </c>
      <c r="K19" s="46" t="n">
        <v>0.0286805555555556</v>
      </c>
      <c r="L19" s="7" t="n">
        <f aca="false">SUM(F19,H19,J19)</f>
        <v>42.2</v>
      </c>
      <c r="M19" s="10" t="n">
        <f aca="false">SUM(G19,I19,K19)</f>
        <v>0.127835648148148</v>
      </c>
      <c r="N19" s="7"/>
      <c r="O19" s="10"/>
      <c r="P19" s="8" t="s">
        <v>46</v>
      </c>
    </row>
    <row r="20" s="11" customFormat="true" ht="15" hidden="false" customHeight="false" outlineLevel="0" collapsed="false">
      <c r="A20" s="7" t="n">
        <v>10</v>
      </c>
      <c r="B20" s="8" t="s">
        <v>42</v>
      </c>
      <c r="C20" s="7" t="n">
        <v>48</v>
      </c>
      <c r="D20" s="7" t="s">
        <v>43</v>
      </c>
      <c r="E20" s="7"/>
      <c r="F20" s="7" t="n">
        <v>19</v>
      </c>
      <c r="G20" s="10" t="n">
        <v>0.0567013888888889</v>
      </c>
      <c r="H20" s="7" t="n">
        <v>14</v>
      </c>
      <c r="I20" s="27" t="n">
        <v>0.0436226851851852</v>
      </c>
      <c r="J20" s="7" t="n">
        <v>9.2</v>
      </c>
      <c r="K20" s="46" t="n">
        <v>0.0285185185185185</v>
      </c>
      <c r="L20" s="7" t="n">
        <f aca="false">SUM(F20,H20,J20)</f>
        <v>42.2</v>
      </c>
      <c r="M20" s="10" t="n">
        <f aca="false">SUM(G20,I20,K20)</f>
        <v>0.128842592592593</v>
      </c>
      <c r="N20" s="7"/>
      <c r="O20" s="10"/>
      <c r="P20" s="8" t="s">
        <v>44</v>
      </c>
    </row>
    <row r="21" s="11" customFormat="true" ht="15" hidden="false" customHeight="false" outlineLevel="0" collapsed="false">
      <c r="A21" s="7" t="n">
        <v>11</v>
      </c>
      <c r="B21" s="12" t="s">
        <v>52</v>
      </c>
      <c r="C21" s="7" t="n">
        <v>18</v>
      </c>
      <c r="D21" s="7" t="s">
        <v>28</v>
      </c>
      <c r="E21" s="7" t="n">
        <v>55</v>
      </c>
      <c r="F21" s="7" t="n">
        <v>19</v>
      </c>
      <c r="G21" s="10" t="n">
        <v>0.0590162037037037</v>
      </c>
      <c r="H21" s="7" t="n">
        <v>14</v>
      </c>
      <c r="I21" s="27" t="n">
        <v>0.0418402777777778</v>
      </c>
      <c r="J21" s="7" t="n">
        <v>9.2</v>
      </c>
      <c r="K21" s="46" t="n">
        <v>0.0281365740740741</v>
      </c>
      <c r="L21" s="7" t="n">
        <f aca="false">SUM(F21,H21,J21)</f>
        <v>42.2</v>
      </c>
      <c r="M21" s="10" t="n">
        <f aca="false">SUM(G21,I21,K21)</f>
        <v>0.128993055555556</v>
      </c>
      <c r="N21" s="7"/>
      <c r="O21" s="10"/>
      <c r="P21" s="8" t="s">
        <v>31</v>
      </c>
    </row>
    <row r="22" s="11" customFormat="true" ht="15" hidden="false" customHeight="false" outlineLevel="0" collapsed="false">
      <c r="A22" s="7" t="n">
        <v>12</v>
      </c>
      <c r="B22" s="12" t="s">
        <v>49</v>
      </c>
      <c r="C22" s="7" t="n">
        <v>62</v>
      </c>
      <c r="D22" s="7" t="s">
        <v>50</v>
      </c>
      <c r="E22" s="7" t="n">
        <v>1</v>
      </c>
      <c r="F22" s="7" t="n">
        <v>19</v>
      </c>
      <c r="G22" s="10" t="n">
        <v>0.0576273148148148</v>
      </c>
      <c r="H22" s="7" t="n">
        <v>14</v>
      </c>
      <c r="I22" s="27" t="n">
        <v>0.0431481481481482</v>
      </c>
      <c r="J22" s="7" t="n">
        <v>9.2</v>
      </c>
      <c r="K22" s="46" t="n">
        <v>0.0290162037037037</v>
      </c>
      <c r="L22" s="7" t="n">
        <f aca="false">SUM(F22,H22,J22)</f>
        <v>42.2</v>
      </c>
      <c r="M22" s="10" t="n">
        <f aca="false">SUM(G22,I22,K22)</f>
        <v>0.129791666666667</v>
      </c>
      <c r="N22" s="7"/>
      <c r="O22" s="10"/>
      <c r="P22" s="8" t="s">
        <v>51</v>
      </c>
    </row>
    <row r="23" s="11" customFormat="true" ht="15" hidden="false" customHeight="false" outlineLevel="0" collapsed="false">
      <c r="A23" s="7" t="n">
        <v>13</v>
      </c>
      <c r="B23" s="8" t="s">
        <v>55</v>
      </c>
      <c r="C23" s="7" t="n">
        <v>19</v>
      </c>
      <c r="D23" s="7" t="s">
        <v>28</v>
      </c>
      <c r="E23" s="7"/>
      <c r="F23" s="7" t="n">
        <v>19</v>
      </c>
      <c r="G23" s="10" t="n">
        <v>0.062037037037037</v>
      </c>
      <c r="H23" s="7" t="n">
        <v>14</v>
      </c>
      <c r="I23" s="27" t="n">
        <v>0.0444675925925926</v>
      </c>
      <c r="J23" s="7" t="n">
        <v>9.2</v>
      </c>
      <c r="K23" s="46" t="n">
        <v>0.0305092592592593</v>
      </c>
      <c r="L23" s="7" t="n">
        <f aca="false">SUM(F23,H23,J23)</f>
        <v>42.2</v>
      </c>
      <c r="M23" s="10" t="n">
        <f aca="false">SUM(G23,I23,K23)</f>
        <v>0.137013888888889</v>
      </c>
      <c r="N23" s="7"/>
      <c r="O23" s="10"/>
      <c r="P23" s="8" t="s">
        <v>56</v>
      </c>
    </row>
    <row r="24" s="11" customFormat="true" ht="15" hidden="false" customHeight="false" outlineLevel="0" collapsed="false">
      <c r="A24" s="7" t="n">
        <v>14</v>
      </c>
      <c r="B24" s="8" t="s">
        <v>57</v>
      </c>
      <c r="C24" s="7" t="n">
        <v>47</v>
      </c>
      <c r="D24" s="7" t="s">
        <v>33</v>
      </c>
      <c r="E24" s="7" t="n">
        <v>374</v>
      </c>
      <c r="F24" s="7" t="n">
        <v>19</v>
      </c>
      <c r="G24" s="10" t="n">
        <v>0.0625</v>
      </c>
      <c r="H24" s="7" t="n">
        <v>14</v>
      </c>
      <c r="I24" s="27" t="n">
        <v>0.0465393518518519</v>
      </c>
      <c r="J24" s="7" t="n">
        <v>9.2</v>
      </c>
      <c r="K24" s="46" t="n">
        <v>0.0303240740740741</v>
      </c>
      <c r="L24" s="7" t="n">
        <f aca="false">SUM(F24,H24,J24)</f>
        <v>42.2</v>
      </c>
      <c r="M24" s="10" t="n">
        <f aca="false">SUM(G24,I24,K24)</f>
        <v>0.139363425925926</v>
      </c>
      <c r="N24" s="7"/>
      <c r="O24" s="10"/>
      <c r="P24" s="8" t="s">
        <v>58</v>
      </c>
    </row>
    <row r="25" s="11" customFormat="true" ht="15" hidden="false" customHeight="false" outlineLevel="0" collapsed="false">
      <c r="A25" s="7" t="n">
        <v>15</v>
      </c>
      <c r="B25" s="8" t="s">
        <v>59</v>
      </c>
      <c r="C25" s="7" t="n">
        <v>65</v>
      </c>
      <c r="D25" s="7" t="s">
        <v>60</v>
      </c>
      <c r="E25" s="7" t="n">
        <v>19</v>
      </c>
      <c r="F25" s="7" t="n">
        <v>19</v>
      </c>
      <c r="G25" s="10" t="n">
        <v>0.06375</v>
      </c>
      <c r="H25" s="7" t="n">
        <v>14</v>
      </c>
      <c r="I25" s="27" t="n">
        <v>0.0461342592592593</v>
      </c>
      <c r="J25" s="7" t="n">
        <v>9.2</v>
      </c>
      <c r="K25" s="46" t="n">
        <v>0.030625</v>
      </c>
      <c r="L25" s="7" t="n">
        <f aca="false">SUM(F25,H25,J25)</f>
        <v>42.2</v>
      </c>
      <c r="M25" s="10" t="n">
        <f aca="false">SUM(G25,I25,K25)</f>
        <v>0.140509259259259</v>
      </c>
      <c r="N25" s="50"/>
      <c r="O25" s="10"/>
      <c r="P25" s="8" t="s">
        <v>61</v>
      </c>
    </row>
    <row r="26" s="11" customFormat="true" ht="15" hidden="false" customHeight="false" outlineLevel="0" collapsed="false">
      <c r="A26" s="7" t="n">
        <v>16</v>
      </c>
      <c r="B26" s="12" t="s">
        <v>53</v>
      </c>
      <c r="C26" s="7" t="n">
        <v>63</v>
      </c>
      <c r="D26" s="7" t="s">
        <v>22</v>
      </c>
      <c r="E26" s="7" t="n">
        <v>312</v>
      </c>
      <c r="F26" s="7" t="n">
        <v>19</v>
      </c>
      <c r="G26" s="10" t="n">
        <v>0.0618055555555556</v>
      </c>
      <c r="H26" s="7" t="n">
        <v>14</v>
      </c>
      <c r="I26" s="27" t="n">
        <v>0.0477199074074074</v>
      </c>
      <c r="J26" s="7" t="n">
        <v>9.2</v>
      </c>
      <c r="K26" s="46" t="n">
        <v>0.0315393518518519</v>
      </c>
      <c r="L26" s="31" t="n">
        <f aca="false">SUM(F26,H26,J26)</f>
        <v>42.2</v>
      </c>
      <c r="M26" s="10" t="n">
        <f aca="false">SUM(G26,I26,K26)</f>
        <v>0.141064814814815</v>
      </c>
      <c r="N26" s="7"/>
      <c r="O26" s="10"/>
      <c r="P26" s="8" t="s">
        <v>54</v>
      </c>
    </row>
    <row r="27" s="11" customFormat="true" ht="15" hidden="false" customHeight="false" outlineLevel="0" collapsed="false">
      <c r="A27" s="7" t="n">
        <v>17</v>
      </c>
      <c r="B27" s="8" t="s">
        <v>64</v>
      </c>
      <c r="C27" s="7" t="n">
        <v>36</v>
      </c>
      <c r="D27" s="7"/>
      <c r="E27" s="7" t="n">
        <v>275</v>
      </c>
      <c r="F27" s="7" t="n">
        <v>19</v>
      </c>
      <c r="G27" s="10" t="n">
        <v>0.0657986111111111</v>
      </c>
      <c r="H27" s="7" t="n">
        <v>14</v>
      </c>
      <c r="I27" s="27" t="n">
        <v>0.0465393518518519</v>
      </c>
      <c r="J27" s="7" t="n">
        <v>9.2</v>
      </c>
      <c r="K27" s="46" t="n">
        <v>0.0296412037037037</v>
      </c>
      <c r="L27" s="7" t="n">
        <f aca="false">SUM(F27,H27,J27)</f>
        <v>42.2</v>
      </c>
      <c r="M27" s="10" t="n">
        <f aca="false">SUM(G27,I27,K27)</f>
        <v>0.141979166666667</v>
      </c>
      <c r="N27" s="7"/>
      <c r="O27" s="10"/>
      <c r="P27" s="8" t="s">
        <v>65</v>
      </c>
    </row>
    <row r="28" s="11" customFormat="true" ht="15" hidden="false" customHeight="false" outlineLevel="0" collapsed="false">
      <c r="A28" s="7" t="n">
        <v>18</v>
      </c>
      <c r="B28" s="8" t="s">
        <v>66</v>
      </c>
      <c r="C28" s="7" t="n">
        <v>34</v>
      </c>
      <c r="D28" s="7" t="s">
        <v>67</v>
      </c>
      <c r="E28" s="7" t="n">
        <v>120</v>
      </c>
      <c r="F28" s="7" t="n">
        <v>19</v>
      </c>
      <c r="G28" s="10" t="n">
        <v>0.0660069444444444</v>
      </c>
      <c r="H28" s="7" t="n">
        <v>14</v>
      </c>
      <c r="I28" s="27" t="n">
        <v>0.0483217592592593</v>
      </c>
      <c r="J28" s="7" t="n">
        <v>9.2</v>
      </c>
      <c r="K28" s="46" t="n">
        <v>0.0311921296296296</v>
      </c>
      <c r="L28" s="7" t="n">
        <f aca="false">SUM(F28,H28,J28)</f>
        <v>42.2</v>
      </c>
      <c r="M28" s="10" t="n">
        <f aca="false">SUM(G28,I28,K28)</f>
        <v>0.145520833333333</v>
      </c>
      <c r="N28" s="7"/>
      <c r="O28" s="10"/>
      <c r="P28" s="8" t="s">
        <v>68</v>
      </c>
    </row>
    <row r="29" s="11" customFormat="true" ht="15" hidden="false" customHeight="false" outlineLevel="0" collapsed="false">
      <c r="A29" s="7" t="n">
        <v>19</v>
      </c>
      <c r="B29" s="8" t="s">
        <v>62</v>
      </c>
      <c r="C29" s="7" t="n">
        <v>49</v>
      </c>
      <c r="D29" s="7" t="s">
        <v>25</v>
      </c>
      <c r="E29" s="7" t="n">
        <v>46</v>
      </c>
      <c r="F29" s="7" t="n">
        <v>19</v>
      </c>
      <c r="G29" s="10" t="n">
        <v>0.0643171296296296</v>
      </c>
      <c r="H29" s="7" t="n">
        <v>14</v>
      </c>
      <c r="I29" s="27" t="n">
        <v>0.0490162037037037</v>
      </c>
      <c r="J29" s="7" t="n">
        <v>9.2</v>
      </c>
      <c r="K29" s="46" t="n">
        <v>0.0323842592592593</v>
      </c>
      <c r="L29" s="7" t="n">
        <f aca="false">SUM(F29,H29,J29)</f>
        <v>42.2</v>
      </c>
      <c r="M29" s="10" t="n">
        <f aca="false">SUM(G29,I29,K29)</f>
        <v>0.145717592592593</v>
      </c>
      <c r="N29" s="7"/>
      <c r="O29" s="10"/>
      <c r="P29" s="8" t="s">
        <v>63</v>
      </c>
    </row>
    <row r="30" s="11" customFormat="true" ht="15" hidden="false" customHeight="false" outlineLevel="0" collapsed="false">
      <c r="A30" s="7" t="n">
        <v>19</v>
      </c>
      <c r="B30" s="8" t="s">
        <v>79</v>
      </c>
      <c r="C30" s="7" t="n">
        <v>65</v>
      </c>
      <c r="D30" s="7" t="s">
        <v>77</v>
      </c>
      <c r="E30" s="7"/>
      <c r="F30" s="7" t="n">
        <v>19</v>
      </c>
      <c r="G30" s="10" t="n">
        <v>0.0669328703703704</v>
      </c>
      <c r="H30" s="7" t="n">
        <v>14</v>
      </c>
      <c r="I30" s="27" t="n">
        <v>0.0477662037037037</v>
      </c>
      <c r="J30" s="7" t="n">
        <v>9.2</v>
      </c>
      <c r="K30" s="46" t="n">
        <v>0.0310185185185185</v>
      </c>
      <c r="L30" s="7" t="n">
        <f aca="false">SUM(F30,H30,J30)</f>
        <v>42.2</v>
      </c>
      <c r="M30" s="10" t="n">
        <f aca="false">SUM(G30,I30,K30)</f>
        <v>0.145717592592593</v>
      </c>
      <c r="N30" s="50"/>
      <c r="O30" s="10"/>
      <c r="P30" s="8" t="s">
        <v>80</v>
      </c>
    </row>
    <row r="31" s="11" customFormat="true" ht="15" hidden="false" customHeight="false" outlineLevel="0" collapsed="false">
      <c r="A31" s="7" t="n">
        <v>21</v>
      </c>
      <c r="B31" s="8" t="s">
        <v>69</v>
      </c>
      <c r="C31" s="7" t="n">
        <v>53</v>
      </c>
      <c r="D31" s="7" t="s">
        <v>70</v>
      </c>
      <c r="E31" s="7" t="n">
        <v>31</v>
      </c>
      <c r="F31" s="7" t="n">
        <v>19</v>
      </c>
      <c r="G31" s="10" t="n">
        <v>0.0661342592592593</v>
      </c>
      <c r="H31" s="7" t="n">
        <v>14</v>
      </c>
      <c r="I31" s="27" t="n">
        <v>0.0487731481481482</v>
      </c>
      <c r="J31" s="7" t="n">
        <v>9.2</v>
      </c>
      <c r="K31" s="46" t="n">
        <v>0.0312962962962963</v>
      </c>
      <c r="L31" s="7" t="n">
        <f aca="false">SUM(F31,H31,J31)</f>
        <v>42.2</v>
      </c>
      <c r="M31" s="10" t="n">
        <f aca="false">SUM(G31,I31,K31)</f>
        <v>0.146203703703704</v>
      </c>
      <c r="N31" s="50"/>
      <c r="O31" s="10"/>
      <c r="P31" s="8" t="s">
        <v>71</v>
      </c>
    </row>
    <row r="32" s="11" customFormat="true" ht="15" hidden="false" customHeight="false" outlineLevel="0" collapsed="false">
      <c r="A32" s="7" t="n">
        <v>22</v>
      </c>
      <c r="B32" s="8" t="s">
        <v>76</v>
      </c>
      <c r="C32" s="7" t="n">
        <v>59</v>
      </c>
      <c r="D32" s="7" t="s">
        <v>77</v>
      </c>
      <c r="E32" s="7"/>
      <c r="F32" s="7" t="n">
        <v>19</v>
      </c>
      <c r="G32" s="10" t="n">
        <v>0.0663425925925926</v>
      </c>
      <c r="H32" s="7" t="n">
        <v>14</v>
      </c>
      <c r="I32" s="27" t="n">
        <v>0.0485763888888889</v>
      </c>
      <c r="J32" s="7" t="n">
        <v>9.2</v>
      </c>
      <c r="K32" s="46" t="n">
        <v>0.0330439814814815</v>
      </c>
      <c r="L32" s="7" t="n">
        <f aca="false">SUM(F32,H32,J32)</f>
        <v>42.2</v>
      </c>
      <c r="M32" s="28" t="n">
        <f aca="false">SUM(G32,I32,K32)</f>
        <v>0.147962962962963</v>
      </c>
      <c r="N32" s="51"/>
      <c r="O32" s="28"/>
      <c r="P32" s="8" t="s">
        <v>75</v>
      </c>
    </row>
    <row r="33" s="11" customFormat="true" ht="15" hidden="false" customHeight="false" outlineLevel="0" collapsed="false">
      <c r="A33" s="7" t="n">
        <v>23</v>
      </c>
      <c r="B33" s="12" t="s">
        <v>74</v>
      </c>
      <c r="C33" s="7" t="n">
        <v>58</v>
      </c>
      <c r="D33" s="7" t="s">
        <v>33</v>
      </c>
      <c r="E33" s="7"/>
      <c r="F33" s="7" t="n">
        <v>19</v>
      </c>
      <c r="G33" s="10" t="n">
        <v>0.0662962962962963</v>
      </c>
      <c r="H33" s="7" t="n">
        <v>14</v>
      </c>
      <c r="I33" s="27" t="n">
        <v>0.0497453703703704</v>
      </c>
      <c r="J33" s="7" t="n">
        <v>9.2</v>
      </c>
      <c r="K33" s="46" t="n">
        <v>0.0345023148148148</v>
      </c>
      <c r="L33" s="7" t="n">
        <f aca="false">SUM(F33,H33,J33)</f>
        <v>42.2</v>
      </c>
      <c r="M33" s="10" t="n">
        <f aca="false">SUM(G33,I33,K33)</f>
        <v>0.150543981481482</v>
      </c>
      <c r="N33" s="8"/>
      <c r="O33" s="8"/>
      <c r="P33" s="8" t="s">
        <v>78</v>
      </c>
    </row>
    <row r="34" customFormat="false" ht="15" hidden="false" customHeight="false" outlineLevel="0" collapsed="false">
      <c r="A34" s="7" t="n">
        <v>24</v>
      </c>
      <c r="B34" s="8" t="s">
        <v>81</v>
      </c>
      <c r="C34" s="7" t="n">
        <v>72</v>
      </c>
      <c r="D34" s="7" t="s">
        <v>82</v>
      </c>
      <c r="E34" s="7"/>
      <c r="F34" s="7" t="n">
        <v>19</v>
      </c>
      <c r="G34" s="10" t="n">
        <v>0.0675</v>
      </c>
      <c r="H34" s="7" t="n">
        <v>14</v>
      </c>
      <c r="I34" s="27" t="n">
        <v>0.0504513888888889</v>
      </c>
      <c r="J34" s="7" t="n">
        <v>9.2</v>
      </c>
      <c r="K34" s="46" t="n">
        <v>0.0331828703703704</v>
      </c>
      <c r="L34" s="7" t="n">
        <f aca="false">SUM(F34,H34,J34)</f>
        <v>42.2</v>
      </c>
      <c r="M34" s="10" t="n">
        <f aca="false">SUM(G34,I34,K34)</f>
        <v>0.151134259259259</v>
      </c>
      <c r="N34" s="7"/>
      <c r="O34" s="10"/>
      <c r="P34" s="8" t="s">
        <v>83</v>
      </c>
    </row>
    <row r="35" s="11" customFormat="true" ht="15" hidden="false" customHeight="false" outlineLevel="0" collapsed="false">
      <c r="A35" s="7" t="n">
        <v>25</v>
      </c>
      <c r="B35" s="8" t="s">
        <v>84</v>
      </c>
      <c r="C35" s="7" t="n">
        <v>58</v>
      </c>
      <c r="D35" s="7" t="s">
        <v>36</v>
      </c>
      <c r="E35" s="7" t="n">
        <v>269</v>
      </c>
      <c r="F35" s="7" t="n">
        <v>19</v>
      </c>
      <c r="G35" s="10" t="n">
        <v>0.0680092592592593</v>
      </c>
      <c r="H35" s="7" t="n">
        <v>14</v>
      </c>
      <c r="I35" s="27" t="n">
        <v>0.0528587962962963</v>
      </c>
      <c r="J35" s="7" t="n">
        <v>9.2</v>
      </c>
      <c r="K35" s="46" t="n">
        <v>0.0325231481481482</v>
      </c>
      <c r="L35" s="7" t="n">
        <f aca="false">SUM(F35,H35,J35)</f>
        <v>42.2</v>
      </c>
      <c r="M35" s="10" t="n">
        <f aca="false">SUM(G35,I35,K35)</f>
        <v>0.153391203703704</v>
      </c>
      <c r="N35" s="50"/>
      <c r="O35" s="10"/>
      <c r="P35" s="8" t="s">
        <v>85</v>
      </c>
    </row>
    <row r="36" s="11" customFormat="true" ht="15" hidden="false" customHeight="false" outlineLevel="0" collapsed="false">
      <c r="A36" s="7" t="n">
        <v>26</v>
      </c>
      <c r="B36" s="8" t="s">
        <v>86</v>
      </c>
      <c r="C36" s="7" t="n">
        <v>73</v>
      </c>
      <c r="D36" s="7" t="s">
        <v>33</v>
      </c>
      <c r="E36" s="7" t="n">
        <v>38</v>
      </c>
      <c r="F36" s="7" t="n">
        <v>19</v>
      </c>
      <c r="G36" s="10" t="n">
        <v>0.069849537037037</v>
      </c>
      <c r="H36" s="7" t="n">
        <v>14</v>
      </c>
      <c r="I36" s="27" t="n">
        <v>0.051712962962963</v>
      </c>
      <c r="J36" s="7" t="n">
        <v>9.2</v>
      </c>
      <c r="K36" s="46" t="n">
        <v>0.0339699074074074</v>
      </c>
      <c r="L36" s="7" t="n">
        <f aca="false">SUM(F36,H36,J36)</f>
        <v>42.2</v>
      </c>
      <c r="M36" s="10" t="n">
        <f aca="false">SUM(G36,I36,K36)</f>
        <v>0.155532407407407</v>
      </c>
      <c r="N36" s="7"/>
      <c r="O36" s="10"/>
      <c r="P36" s="8" t="s">
        <v>87</v>
      </c>
    </row>
    <row r="37" s="11" customFormat="true" ht="15" hidden="false" customHeight="false" outlineLevel="0" collapsed="false">
      <c r="A37" s="7" t="n">
        <v>27</v>
      </c>
      <c r="B37" s="8" t="s">
        <v>88</v>
      </c>
      <c r="C37" s="7" t="n">
        <v>46</v>
      </c>
      <c r="D37" s="7" t="s">
        <v>36</v>
      </c>
      <c r="E37" s="7" t="n">
        <v>511</v>
      </c>
      <c r="F37" s="7" t="n">
        <v>19</v>
      </c>
      <c r="G37" s="10" t="n">
        <v>0.0708333333333333</v>
      </c>
      <c r="H37" s="7" t="n">
        <v>14</v>
      </c>
      <c r="I37" s="27" t="n">
        <v>0.0521759259259259</v>
      </c>
      <c r="J37" s="7" t="n">
        <v>9.2</v>
      </c>
      <c r="K37" s="46" t="n">
        <v>0.0345949074074074</v>
      </c>
      <c r="L37" s="7" t="n">
        <f aca="false">SUM(F37,H37,J37)</f>
        <v>42.2</v>
      </c>
      <c r="M37" s="10" t="n">
        <f aca="false">SUM(G37,I37,K37)</f>
        <v>0.157604166666667</v>
      </c>
      <c r="N37" s="7"/>
      <c r="O37" s="10"/>
      <c r="P37" s="8" t="s">
        <v>89</v>
      </c>
    </row>
    <row r="38" s="11" customFormat="true" ht="15" hidden="false" customHeight="false" outlineLevel="0" collapsed="false">
      <c r="A38" s="7" t="n">
        <v>28</v>
      </c>
      <c r="B38" s="8" t="s">
        <v>90</v>
      </c>
      <c r="C38" s="7" t="n">
        <v>63</v>
      </c>
      <c r="D38" s="7" t="s">
        <v>82</v>
      </c>
      <c r="E38" s="7" t="n">
        <v>16</v>
      </c>
      <c r="F38" s="7" t="n">
        <v>19</v>
      </c>
      <c r="G38" s="10" t="n">
        <v>0.0720833333333333</v>
      </c>
      <c r="H38" s="7" t="n">
        <v>14</v>
      </c>
      <c r="I38" s="27" t="n">
        <v>0.051712962962963</v>
      </c>
      <c r="J38" s="7" t="n">
        <v>9.2</v>
      </c>
      <c r="K38" s="46" t="n">
        <v>0.0356365740740741</v>
      </c>
      <c r="L38" s="7" t="n">
        <f aca="false">SUM(F38,H38,J38)</f>
        <v>42.2</v>
      </c>
      <c r="M38" s="10" t="n">
        <f aca="false">SUM(G38,I38,K38)</f>
        <v>0.15943287037037</v>
      </c>
      <c r="N38" s="50"/>
      <c r="O38" s="10"/>
      <c r="P38" s="8" t="s">
        <v>91</v>
      </c>
    </row>
    <row r="39" customFormat="false" ht="15" hidden="false" customHeight="false" outlineLevel="0" collapsed="false">
      <c r="A39" s="7" t="n">
        <v>29</v>
      </c>
      <c r="B39" s="8" t="s">
        <v>145</v>
      </c>
      <c r="C39" s="7" t="n">
        <v>42</v>
      </c>
      <c r="D39" s="7" t="s">
        <v>36</v>
      </c>
      <c r="E39" s="7" t="n">
        <v>38</v>
      </c>
      <c r="F39" s="7" t="n">
        <v>19</v>
      </c>
      <c r="G39" s="10" t="n">
        <v>0.0752314814814815</v>
      </c>
      <c r="H39" s="7" t="n">
        <v>14</v>
      </c>
      <c r="I39" s="27" t="n">
        <v>0.0562268518518519</v>
      </c>
      <c r="J39" s="7" t="n">
        <v>9.2</v>
      </c>
      <c r="K39" s="46" t="n">
        <v>0.0362847222222222</v>
      </c>
      <c r="L39" s="7" t="n">
        <f aca="false">SUM(F39,H39,J39)</f>
        <v>42.2</v>
      </c>
      <c r="M39" s="10" t="n">
        <f aca="false">SUM(G39,I39,K39)</f>
        <v>0.167743055555556</v>
      </c>
      <c r="N39" s="52"/>
      <c r="O39" s="52"/>
      <c r="P39" s="8" t="s">
        <v>93</v>
      </c>
    </row>
    <row r="40" s="11" customFormat="true" ht="15" hidden="false" customHeight="false" outlineLevel="0" collapsed="false">
      <c r="A40" s="7" t="n">
        <v>30</v>
      </c>
      <c r="B40" s="8" t="s">
        <v>96</v>
      </c>
      <c r="C40" s="7" t="n">
        <v>68</v>
      </c>
      <c r="D40" s="7" t="s">
        <v>25</v>
      </c>
      <c r="E40" s="7" t="n">
        <v>170</v>
      </c>
      <c r="F40" s="7" t="n">
        <v>19</v>
      </c>
      <c r="G40" s="10" t="n">
        <v>0.0762615740740741</v>
      </c>
      <c r="H40" s="7" t="n">
        <v>14</v>
      </c>
      <c r="I40" s="27" t="n">
        <v>0.0567708333333333</v>
      </c>
      <c r="J40" s="7" t="n">
        <v>9.2</v>
      </c>
      <c r="K40" s="46" t="n">
        <v>0.0368518518518519</v>
      </c>
      <c r="L40" s="7" t="n">
        <f aca="false">SUM(F40,H40,J40)</f>
        <v>42.2</v>
      </c>
      <c r="M40" s="10" t="n">
        <f aca="false">SUM(G40,I40,K40)</f>
        <v>0.169884259259259</v>
      </c>
      <c r="N40" s="50"/>
      <c r="O40" s="10"/>
      <c r="P40" s="8" t="s">
        <v>137</v>
      </c>
    </row>
    <row r="41" s="11" customFormat="true" ht="15" hidden="false" customHeight="false" outlineLevel="0" collapsed="false">
      <c r="A41" s="7" t="n">
        <v>31</v>
      </c>
      <c r="B41" s="8" t="s">
        <v>97</v>
      </c>
      <c r="C41" s="7" t="n">
        <v>81</v>
      </c>
      <c r="D41" s="7" t="s">
        <v>25</v>
      </c>
      <c r="E41" s="7"/>
      <c r="F41" s="7" t="n">
        <v>19</v>
      </c>
      <c r="G41" s="10" t="n">
        <v>0.0885416666666667</v>
      </c>
      <c r="H41" s="7" t="n">
        <v>14</v>
      </c>
      <c r="I41" s="27" t="n">
        <v>0.066724537037037</v>
      </c>
      <c r="J41" s="7" t="n">
        <v>9.2</v>
      </c>
      <c r="K41" s="46" t="n">
        <v>0.0436342592592593</v>
      </c>
      <c r="L41" s="7" t="n">
        <f aca="false">SUM(F41,H41,J41)</f>
        <v>42.2</v>
      </c>
      <c r="M41" s="10" t="n">
        <f aca="false">SUM(G41,I41,K41)</f>
        <v>0.198900462962963</v>
      </c>
      <c r="N41" s="52"/>
      <c r="O41" s="52"/>
      <c r="P41" s="8" t="s">
        <v>98</v>
      </c>
    </row>
    <row r="42" s="11" customFormat="true" ht="15" hidden="false" customHeight="false" outlineLevel="0" collapsed="false">
      <c r="A42" s="7" t="n">
        <v>32</v>
      </c>
      <c r="B42" s="30" t="s">
        <v>101</v>
      </c>
      <c r="C42" s="31" t="n">
        <v>70</v>
      </c>
      <c r="D42" s="31" t="s">
        <v>25</v>
      </c>
      <c r="E42" s="31" t="n">
        <v>11</v>
      </c>
      <c r="F42" s="31" t="n">
        <v>19</v>
      </c>
      <c r="G42" s="28" t="n">
        <v>0.0944097222222222</v>
      </c>
      <c r="H42" s="31" t="n">
        <v>14</v>
      </c>
      <c r="I42" s="29" t="n">
        <v>0.065162037037037</v>
      </c>
      <c r="J42" s="31" t="n">
        <v>9.2</v>
      </c>
      <c r="K42" s="46" t="n">
        <v>0.0431134259259259</v>
      </c>
      <c r="L42" s="31" t="n">
        <f aca="false">SUM(F42,H42,J42)</f>
        <v>42.2</v>
      </c>
      <c r="M42" s="28" t="n">
        <f aca="false">SUM(G42,I42,K42)</f>
        <v>0.202685185185185</v>
      </c>
      <c r="N42" s="31"/>
      <c r="O42" s="28"/>
      <c r="P42" s="30" t="s">
        <v>100</v>
      </c>
    </row>
    <row r="43" s="11" customFormat="true" ht="15" hidden="false" customHeight="false" outlineLevel="0" collapsed="false">
      <c r="A43" s="35" t="n">
        <v>33</v>
      </c>
      <c r="B43" s="8" t="s">
        <v>99</v>
      </c>
      <c r="C43" s="7" t="n">
        <v>71</v>
      </c>
      <c r="D43" s="7" t="s">
        <v>25</v>
      </c>
      <c r="E43" s="7"/>
      <c r="F43" s="7" t="n">
        <v>19</v>
      </c>
      <c r="G43" s="10" t="n">
        <v>0.0933796296296296</v>
      </c>
      <c r="H43" s="7" t="n">
        <v>14</v>
      </c>
      <c r="I43" s="27" t="n">
        <v>0.0683217592592593</v>
      </c>
      <c r="J43" s="7" t="n">
        <v>9.2</v>
      </c>
      <c r="K43" s="46" t="n">
        <v>0.0454282407407407</v>
      </c>
      <c r="L43" s="7" t="n">
        <f aca="false">SUM(F43,H43,J43)</f>
        <v>42.2</v>
      </c>
      <c r="M43" s="10" t="n">
        <f aca="false">SUM(G43,I43,K43)</f>
        <v>0.20712962962963</v>
      </c>
      <c r="N43" s="7"/>
      <c r="O43" s="10"/>
      <c r="P43" s="8" t="s">
        <v>102</v>
      </c>
    </row>
    <row r="44" s="11" customFormat="true" ht="15" hidden="false" customHeight="false" outlineLevel="0" collapsed="false">
      <c r="A44" s="15"/>
      <c r="B44" s="1"/>
      <c r="C44" s="1"/>
      <c r="D44" s="1"/>
      <c r="E44" s="1"/>
      <c r="F44" s="1"/>
      <c r="G44" s="2"/>
      <c r="H44" s="1"/>
      <c r="I44" s="2"/>
      <c r="J44" s="1"/>
      <c r="K44" s="2"/>
      <c r="L44" s="1"/>
      <c r="M44" s="2"/>
      <c r="N44" s="1"/>
      <c r="O44" s="2"/>
      <c r="P44" s="1"/>
    </row>
    <row r="45" s="11" customFormat="true" ht="15" hidden="false" customHeight="false" outlineLevel="0" collapsed="false">
      <c r="A45" s="15"/>
      <c r="B45" s="20" t="s">
        <v>132</v>
      </c>
      <c r="C45" s="21"/>
      <c r="D45" s="21"/>
      <c r="E45" s="21"/>
      <c r="F45" s="21"/>
      <c r="G45" s="22"/>
      <c r="H45" s="21"/>
      <c r="I45" s="22"/>
      <c r="J45" s="21"/>
      <c r="K45" s="22"/>
      <c r="L45" s="21"/>
      <c r="M45" s="20" t="s">
        <v>133</v>
      </c>
      <c r="N45" s="20" t="s">
        <v>133</v>
      </c>
      <c r="O45" s="2"/>
      <c r="P45" s="1"/>
    </row>
    <row r="46" s="11" customFormat="true" ht="15" hidden="false" customHeight="false" outlineLevel="0" collapsed="false">
      <c r="A46" s="15"/>
      <c r="B46" s="1"/>
      <c r="C46" s="1"/>
      <c r="D46" s="1"/>
      <c r="E46" s="1"/>
      <c r="F46" s="1"/>
      <c r="G46" s="2"/>
      <c r="H46" s="1"/>
      <c r="I46" s="2"/>
      <c r="J46" s="1"/>
      <c r="K46" s="2"/>
      <c r="L46" s="1"/>
      <c r="M46" s="1"/>
      <c r="N46" s="1"/>
      <c r="O46" s="2"/>
      <c r="P46" s="1"/>
    </row>
    <row r="47" customFormat="false" ht="15" hidden="false" customHeight="false" outlineLevel="0" collapsed="false">
      <c r="B47" s="20" t="s">
        <v>134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 t="s">
        <v>135</v>
      </c>
      <c r="N47" s="20" t="s">
        <v>135</v>
      </c>
    </row>
  </sheetData>
  <printOptions headings="false" gridLines="false" gridLinesSet="true" horizontalCentered="true" verticalCentered="false"/>
  <pageMargins left="0.236111111111111" right="0.196527777777778" top="0.354166666666667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55" activeCellId="0" sqref="N55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84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2" width="10.28"/>
    <col collapsed="false" customWidth="true" hidden="false" outlineLevel="0" max="8" min="8" style="1" width="6.99"/>
    <col collapsed="false" customWidth="true" hidden="false" outlineLevel="0" max="9" min="9" style="2" width="10.13"/>
    <col collapsed="false" customWidth="true" hidden="false" outlineLevel="0" max="10" min="10" style="1" width="7.28"/>
    <col collapsed="false" customWidth="true" hidden="false" outlineLevel="0" max="11" min="11" style="2" width="11.13"/>
    <col collapsed="false" customWidth="true" hidden="false" outlineLevel="0" max="12" min="12" style="1" width="6.99"/>
    <col collapsed="false" customWidth="true" hidden="false" outlineLevel="0" max="13" min="13" style="2" width="12.42"/>
    <col collapsed="false" customWidth="true" hidden="false" outlineLevel="0" max="14" min="14" style="1" width="12.14"/>
    <col collapsed="false" customWidth="true" hidden="false" outlineLevel="0" max="15" min="15" style="2" width="12.42"/>
    <col collapsed="false" customWidth="true" hidden="false" outlineLevel="0" max="16" min="16" style="1" width="8.56"/>
  </cols>
  <sheetData>
    <row r="5" customFormat="false" ht="14.25" hidden="false" customHeight="false" outlineLevel="0" collapsed="false">
      <c r="N5" s="3" t="s">
        <v>0</v>
      </c>
    </row>
    <row r="6" customFormat="false" ht="14.25" hidden="false" customHeight="false" outlineLevel="0" collapsed="false">
      <c r="B6" s="3" t="s">
        <v>1</v>
      </c>
      <c r="N6" s="3" t="s">
        <v>2</v>
      </c>
    </row>
    <row r="7" customFormat="false" ht="14.25" hidden="false" customHeight="false" outlineLevel="0" collapsed="false">
      <c r="N7" s="3" t="s">
        <v>3</v>
      </c>
    </row>
    <row r="8" s="11" customFormat="true" ht="1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/>
      <c r="F8" s="4" t="s">
        <v>18</v>
      </c>
      <c r="G8" s="5" t="s">
        <v>8</v>
      </c>
      <c r="H8" s="4" t="s">
        <v>18</v>
      </c>
      <c r="I8" s="5" t="s">
        <v>8</v>
      </c>
      <c r="J8" s="4" t="s">
        <v>18</v>
      </c>
      <c r="K8" s="5" t="s">
        <v>8</v>
      </c>
      <c r="L8" s="4" t="s">
        <v>18</v>
      </c>
      <c r="M8" s="5" t="s">
        <v>8</v>
      </c>
      <c r="N8" s="4" t="s">
        <v>158</v>
      </c>
      <c r="O8" s="5" t="s">
        <v>159</v>
      </c>
      <c r="P8" s="6"/>
    </row>
    <row r="9" s="11" customFormat="true" ht="15" hidden="false" customHeight="false" outlineLevel="0" collapsed="false">
      <c r="A9" s="4"/>
      <c r="B9" s="4"/>
      <c r="C9" s="4"/>
      <c r="D9" s="4"/>
      <c r="E9" s="4"/>
      <c r="F9" s="4" t="s">
        <v>5</v>
      </c>
      <c r="G9" s="5"/>
      <c r="H9" s="4" t="s">
        <v>136</v>
      </c>
      <c r="I9" s="5"/>
      <c r="J9" s="4" t="s">
        <v>144</v>
      </c>
      <c r="K9" s="5"/>
      <c r="L9" s="4" t="s">
        <v>156</v>
      </c>
      <c r="M9" s="5"/>
      <c r="N9" s="4"/>
      <c r="O9" s="5" t="s">
        <v>157</v>
      </c>
      <c r="P9" s="4" t="s">
        <v>12</v>
      </c>
    </row>
    <row r="10" s="11" customFormat="true" ht="15.75" hidden="false" customHeight="false" outlineLevel="0" collapsed="false">
      <c r="A10" s="4"/>
      <c r="B10" s="4"/>
      <c r="C10" s="4"/>
      <c r="D10" s="4"/>
      <c r="E10" s="4"/>
      <c r="F10" s="4"/>
      <c r="G10" s="53" t="s">
        <v>160</v>
      </c>
      <c r="H10" s="4"/>
      <c r="I10" s="5"/>
      <c r="J10" s="4"/>
      <c r="K10" s="5"/>
      <c r="L10" s="4"/>
      <c r="M10" s="5"/>
      <c r="N10" s="4"/>
      <c r="O10" s="5"/>
      <c r="P10" s="4"/>
    </row>
    <row r="11" s="11" customFormat="true" ht="15" hidden="false" customHeight="false" outlineLevel="0" collapsed="false">
      <c r="A11" s="7" t="n">
        <v>1</v>
      </c>
      <c r="B11" s="8" t="s">
        <v>40</v>
      </c>
      <c r="C11" s="7" t="n">
        <v>31</v>
      </c>
      <c r="D11" s="7" t="s">
        <v>25</v>
      </c>
      <c r="E11" s="7" t="n">
        <v>417</v>
      </c>
      <c r="F11" s="7" t="n">
        <v>19</v>
      </c>
      <c r="G11" s="10" t="n">
        <v>0.0565972222222222</v>
      </c>
      <c r="H11" s="7" t="n">
        <v>14</v>
      </c>
      <c r="I11" s="27" t="n">
        <v>0.0412268518518519</v>
      </c>
      <c r="J11" s="7" t="n">
        <v>9.2</v>
      </c>
      <c r="K11" s="46" t="n">
        <v>0.0272569444444444</v>
      </c>
      <c r="L11" s="7" t="n">
        <f aca="false">SUM(F11,H11,J11)</f>
        <v>42.2</v>
      </c>
      <c r="M11" s="10" t="n">
        <f aca="false">SUM(G11,I11,K11)</f>
        <v>0.125081018518519</v>
      </c>
      <c r="N11" s="50" t="n">
        <v>1</v>
      </c>
      <c r="O11" s="10" t="n">
        <f aca="false">PRODUCT(M11,N11)</f>
        <v>0.125081018518519</v>
      </c>
      <c r="P11" s="8" t="s">
        <v>41</v>
      </c>
    </row>
    <row r="12" s="11" customFormat="true" ht="15" hidden="false" customHeight="false" outlineLevel="0" collapsed="false">
      <c r="A12" s="7" t="n">
        <v>2</v>
      </c>
      <c r="B12" s="8" t="s">
        <v>55</v>
      </c>
      <c r="C12" s="7" t="n">
        <v>19</v>
      </c>
      <c r="D12" s="7" t="s">
        <v>28</v>
      </c>
      <c r="E12" s="7"/>
      <c r="F12" s="7" t="n">
        <v>19</v>
      </c>
      <c r="G12" s="10" t="n">
        <v>0.062037037037037</v>
      </c>
      <c r="H12" s="7" t="n">
        <v>14</v>
      </c>
      <c r="I12" s="27" t="n">
        <v>0.0444675925925926</v>
      </c>
      <c r="J12" s="7" t="n">
        <v>9.2</v>
      </c>
      <c r="K12" s="46" t="n">
        <v>0.0305092592592593</v>
      </c>
      <c r="L12" s="7" t="n">
        <f aca="false">SUM(F12,H12,J12)</f>
        <v>42.2</v>
      </c>
      <c r="M12" s="10" t="n">
        <f aca="false">SUM(G12,I12,K12)</f>
        <v>0.137013888888889</v>
      </c>
      <c r="N12" s="50" t="n">
        <v>0.987</v>
      </c>
      <c r="O12" s="10" t="n">
        <f aca="false">PRODUCT(M12,N12)</f>
        <v>0.135232708333333</v>
      </c>
      <c r="P12" s="8" t="s">
        <v>56</v>
      </c>
    </row>
    <row r="13" s="11" customFormat="true" ht="15" hidden="false" customHeight="false" outlineLevel="0" collapsed="false">
      <c r="A13" s="7"/>
      <c r="B13" s="8"/>
      <c r="C13" s="7"/>
      <c r="D13" s="7"/>
      <c r="E13" s="7"/>
      <c r="F13" s="7"/>
      <c r="G13" s="10" t="s">
        <v>161</v>
      </c>
      <c r="H13" s="7"/>
      <c r="I13" s="27"/>
      <c r="J13" s="7"/>
      <c r="K13" s="46"/>
      <c r="L13" s="7"/>
      <c r="M13" s="10"/>
      <c r="N13" s="50"/>
      <c r="O13" s="10"/>
      <c r="P13" s="8"/>
    </row>
    <row r="14" s="11" customFormat="true" ht="15" hidden="false" customHeight="false" outlineLevel="0" collapsed="false">
      <c r="A14" s="7" t="n">
        <v>3</v>
      </c>
      <c r="B14" s="8" t="s">
        <v>145</v>
      </c>
      <c r="C14" s="7" t="n">
        <v>42</v>
      </c>
      <c r="D14" s="7" t="s">
        <v>36</v>
      </c>
      <c r="E14" s="7" t="n">
        <v>38</v>
      </c>
      <c r="F14" s="7" t="n">
        <v>19</v>
      </c>
      <c r="G14" s="10" t="n">
        <v>0.0752314814814815</v>
      </c>
      <c r="H14" s="7" t="n">
        <v>14</v>
      </c>
      <c r="I14" s="27" t="n">
        <v>0.0562268518518519</v>
      </c>
      <c r="J14" s="7" t="n">
        <v>9.2</v>
      </c>
      <c r="K14" s="46" t="n">
        <v>0.0362847222222222</v>
      </c>
      <c r="L14" s="7" t="n">
        <f aca="false">SUM(F14,H14,J14)</f>
        <v>42.2</v>
      </c>
      <c r="M14" s="10" t="n">
        <f aca="false">SUM(G14,I14,K14)</f>
        <v>0.167743055555556</v>
      </c>
      <c r="N14" s="50" t="n">
        <v>0.9587</v>
      </c>
      <c r="O14" s="10" t="n">
        <f aca="false">PRODUCT(M14,N14)</f>
        <v>0.160815267361111</v>
      </c>
      <c r="P14" s="8" t="s">
        <v>93</v>
      </c>
    </row>
    <row r="15" s="11" customFormat="true" ht="15" hidden="false" customHeight="false" outlineLevel="0" collapsed="false">
      <c r="A15" s="7"/>
      <c r="B15" s="8"/>
      <c r="C15" s="7"/>
      <c r="D15" s="7"/>
      <c r="E15" s="7"/>
      <c r="F15" s="7"/>
      <c r="G15" s="10" t="s">
        <v>162</v>
      </c>
      <c r="H15" s="7"/>
      <c r="I15" s="27"/>
      <c r="J15" s="7"/>
      <c r="K15" s="46"/>
      <c r="L15" s="7"/>
      <c r="M15" s="10"/>
      <c r="N15" s="50"/>
      <c r="O15" s="10"/>
      <c r="P15" s="8"/>
    </row>
    <row r="16" s="11" customFormat="true" ht="15" hidden="false" customHeight="false" outlineLevel="0" collapsed="false">
      <c r="A16" s="7" t="n">
        <v>4</v>
      </c>
      <c r="B16" s="8" t="s">
        <v>57</v>
      </c>
      <c r="C16" s="7" t="n">
        <v>47</v>
      </c>
      <c r="D16" s="7" t="s">
        <v>33</v>
      </c>
      <c r="E16" s="7" t="n">
        <v>374</v>
      </c>
      <c r="F16" s="7" t="n">
        <v>19</v>
      </c>
      <c r="G16" s="10" t="n">
        <v>0.0625</v>
      </c>
      <c r="H16" s="7" t="n">
        <v>14</v>
      </c>
      <c r="I16" s="27" t="n">
        <v>0.0465393518518519</v>
      </c>
      <c r="J16" s="7" t="n">
        <v>9.2</v>
      </c>
      <c r="K16" s="46" t="n">
        <v>0.0303240740740741</v>
      </c>
      <c r="L16" s="7" t="n">
        <f aca="false">SUM(F16,H16,J16)</f>
        <v>42.2</v>
      </c>
      <c r="M16" s="10" t="n">
        <f aca="false">SUM(G16,I16,K16)</f>
        <v>0.139363425925926</v>
      </c>
      <c r="N16" s="50" t="n">
        <v>0.9191</v>
      </c>
      <c r="O16" s="10" t="n">
        <f aca="false">PRODUCT(M16,N16)</f>
        <v>0.128088924768519</v>
      </c>
      <c r="P16" s="8" t="s">
        <v>58</v>
      </c>
    </row>
    <row r="17" s="11" customFormat="true" ht="15" hidden="false" customHeight="false" outlineLevel="0" collapsed="false">
      <c r="A17" s="7" t="n">
        <v>5</v>
      </c>
      <c r="B17" s="8" t="s">
        <v>88</v>
      </c>
      <c r="C17" s="7" t="n">
        <v>46</v>
      </c>
      <c r="D17" s="7" t="s">
        <v>36</v>
      </c>
      <c r="E17" s="7" t="n">
        <v>511</v>
      </c>
      <c r="F17" s="7" t="n">
        <v>19</v>
      </c>
      <c r="G17" s="10" t="n">
        <v>0.0708333333333333</v>
      </c>
      <c r="H17" s="7" t="n">
        <v>14</v>
      </c>
      <c r="I17" s="27" t="n">
        <v>0.0521759259259259</v>
      </c>
      <c r="J17" s="7" t="n">
        <v>9.2</v>
      </c>
      <c r="K17" s="46" t="n">
        <v>0.0345949074074074</v>
      </c>
      <c r="L17" s="7" t="n">
        <f aca="false">SUM(F17,H17,J17)</f>
        <v>42.2</v>
      </c>
      <c r="M17" s="10" t="n">
        <f aca="false">SUM(G17,I17,K17)</f>
        <v>0.157604166666667</v>
      </c>
      <c r="N17" s="50" t="n">
        <v>0.9271</v>
      </c>
      <c r="O17" s="10" t="n">
        <f aca="false">PRODUCT(M17,N17)</f>
        <v>0.146114822916667</v>
      </c>
      <c r="P17" s="8" t="s">
        <v>89</v>
      </c>
    </row>
    <row r="18" s="11" customFormat="true" ht="15" hidden="false" customHeight="false" outlineLevel="0" collapsed="false">
      <c r="A18" s="7"/>
      <c r="B18" s="8"/>
      <c r="C18" s="7"/>
      <c r="D18" s="7"/>
      <c r="E18" s="7"/>
      <c r="F18" s="7"/>
      <c r="G18" s="10" t="s">
        <v>163</v>
      </c>
      <c r="H18" s="7"/>
      <c r="I18" s="27"/>
      <c r="J18" s="7"/>
      <c r="K18" s="46"/>
      <c r="L18" s="7"/>
      <c r="M18" s="10"/>
      <c r="N18" s="50"/>
      <c r="O18" s="10"/>
      <c r="P18" s="8"/>
    </row>
    <row r="19" s="11" customFormat="true" ht="15" hidden="false" customHeight="false" outlineLevel="0" collapsed="false">
      <c r="A19" s="7" t="n">
        <v>6</v>
      </c>
      <c r="B19" s="8" t="s">
        <v>27</v>
      </c>
      <c r="C19" s="7" t="n">
        <v>17</v>
      </c>
      <c r="D19" s="7" t="s">
        <v>28</v>
      </c>
      <c r="E19" s="7"/>
      <c r="F19" s="7" t="n">
        <v>19</v>
      </c>
      <c r="G19" s="10" t="n">
        <v>0.05</v>
      </c>
      <c r="H19" s="7" t="n">
        <v>14</v>
      </c>
      <c r="I19" s="27" t="n">
        <v>0.0367476851851852</v>
      </c>
      <c r="J19" s="7" t="n">
        <v>9.2</v>
      </c>
      <c r="K19" s="46" t="n">
        <v>0.0241782407407407</v>
      </c>
      <c r="L19" s="7" t="n">
        <f aca="false">SUM(F19,H19,J19)</f>
        <v>42.2</v>
      </c>
      <c r="M19" s="10" t="n">
        <f aca="false">SUM(G19,I19,K19)</f>
        <v>0.110925925925926</v>
      </c>
      <c r="N19" s="50" t="n">
        <v>0.8772</v>
      </c>
      <c r="O19" s="10" t="n">
        <f aca="false">PRODUCT(M19,N19)</f>
        <v>0.0973042222222222</v>
      </c>
      <c r="P19" s="8" t="s">
        <v>29</v>
      </c>
    </row>
    <row r="20" s="11" customFormat="true" ht="15" hidden="false" customHeight="false" outlineLevel="0" collapsed="false">
      <c r="A20" s="7" t="n">
        <v>7</v>
      </c>
      <c r="B20" s="8" t="s">
        <v>52</v>
      </c>
      <c r="C20" s="7" t="n">
        <v>18</v>
      </c>
      <c r="D20" s="7" t="s">
        <v>28</v>
      </c>
      <c r="E20" s="7" t="n">
        <v>55</v>
      </c>
      <c r="F20" s="7" t="n">
        <v>19</v>
      </c>
      <c r="G20" s="10" t="n">
        <v>0.0590162037037037</v>
      </c>
      <c r="H20" s="7" t="n">
        <v>14</v>
      </c>
      <c r="I20" s="27" t="n">
        <v>0.0418402777777778</v>
      </c>
      <c r="J20" s="7" t="n">
        <v>9.2</v>
      </c>
      <c r="K20" s="46" t="n">
        <v>0.0281365740740741</v>
      </c>
      <c r="L20" s="7" t="n">
        <f aca="false">SUM(F20,H20,J20)</f>
        <v>42.2</v>
      </c>
      <c r="M20" s="10" t="n">
        <f aca="false">SUM(G20,I20,K20)</f>
        <v>0.128993055555556</v>
      </c>
      <c r="N20" s="50" t="n">
        <v>0.895</v>
      </c>
      <c r="O20" s="10" t="n">
        <f aca="false">PRODUCT(M20,N20)</f>
        <v>0.115448784722222</v>
      </c>
      <c r="P20" s="8" t="s">
        <v>31</v>
      </c>
    </row>
    <row r="21" s="11" customFormat="true" ht="15" hidden="false" customHeight="false" outlineLevel="0" collapsed="false">
      <c r="A21" s="7" t="n">
        <v>8</v>
      </c>
      <c r="B21" s="8" t="s">
        <v>64</v>
      </c>
      <c r="C21" s="7" t="n">
        <v>36</v>
      </c>
      <c r="D21" s="7"/>
      <c r="E21" s="7" t="n">
        <v>275</v>
      </c>
      <c r="F21" s="7" t="n">
        <v>19</v>
      </c>
      <c r="G21" s="10" t="n">
        <v>0.0657986111111111</v>
      </c>
      <c r="H21" s="7" t="n">
        <v>14</v>
      </c>
      <c r="I21" s="27" t="n">
        <v>0.0465393518518519</v>
      </c>
      <c r="J21" s="7" t="n">
        <v>9.2</v>
      </c>
      <c r="K21" s="46" t="n">
        <v>0.0296412037037037</v>
      </c>
      <c r="L21" s="7" t="n">
        <f aca="false">SUM(F21,H21,J21)</f>
        <v>42.2</v>
      </c>
      <c r="M21" s="10" t="n">
        <f aca="false">SUM(G21,I21,K21)</f>
        <v>0.141979166666667</v>
      </c>
      <c r="N21" s="50" t="n">
        <v>0.9945</v>
      </c>
      <c r="O21" s="10" t="n">
        <f aca="false">PRODUCT(M21,N21)</f>
        <v>0.14119828125</v>
      </c>
      <c r="P21" s="8" t="s">
        <v>65</v>
      </c>
    </row>
    <row r="22" s="11" customFormat="true" ht="15" hidden="false" customHeight="false" outlineLevel="0" collapsed="false">
      <c r="A22" s="7" t="n">
        <v>9</v>
      </c>
      <c r="B22" s="8" t="s">
        <v>66</v>
      </c>
      <c r="C22" s="7" t="n">
        <v>34</v>
      </c>
      <c r="D22" s="7" t="s">
        <v>67</v>
      </c>
      <c r="E22" s="7" t="n">
        <v>120</v>
      </c>
      <c r="F22" s="7" t="n">
        <v>19</v>
      </c>
      <c r="G22" s="10" t="n">
        <v>0.0660069444444444</v>
      </c>
      <c r="H22" s="7" t="n">
        <v>14</v>
      </c>
      <c r="I22" s="27" t="n">
        <v>0.0483217592592593</v>
      </c>
      <c r="J22" s="7" t="n">
        <v>9.2</v>
      </c>
      <c r="K22" s="46" t="n">
        <v>0.0311921296296296</v>
      </c>
      <c r="L22" s="7" t="n">
        <f aca="false">SUM(F22,H22,J22)</f>
        <v>42.2</v>
      </c>
      <c r="M22" s="10" t="n">
        <f aca="false">SUM(G22,I22,K22)</f>
        <v>0.145520833333333</v>
      </c>
      <c r="N22" s="50" t="n">
        <v>1</v>
      </c>
      <c r="O22" s="10" t="n">
        <f aca="false">PRODUCT(M22,N22)</f>
        <v>0.145520833333333</v>
      </c>
      <c r="P22" s="8" t="s">
        <v>68</v>
      </c>
    </row>
    <row r="23" s="11" customFormat="true" ht="15" hidden="false" customHeight="false" outlineLevel="0" collapsed="false">
      <c r="A23" s="7"/>
      <c r="B23" s="8"/>
      <c r="C23" s="7"/>
      <c r="D23" s="7"/>
      <c r="E23" s="7"/>
      <c r="F23" s="7"/>
      <c r="G23" s="10" t="s">
        <v>164</v>
      </c>
      <c r="H23" s="7"/>
      <c r="I23" s="27"/>
      <c r="J23" s="7"/>
      <c r="K23" s="46"/>
      <c r="L23" s="7"/>
      <c r="M23" s="10"/>
      <c r="N23" s="50"/>
      <c r="O23" s="10"/>
      <c r="P23" s="8"/>
    </row>
    <row r="24" s="11" customFormat="true" ht="15" hidden="false" customHeight="false" outlineLevel="0" collapsed="false">
      <c r="A24" s="7" t="n">
        <v>10</v>
      </c>
      <c r="B24" s="8" t="s">
        <v>24</v>
      </c>
      <c r="C24" s="7" t="n">
        <v>40</v>
      </c>
      <c r="D24" s="7" t="s">
        <v>25</v>
      </c>
      <c r="E24" s="7" t="n">
        <v>8</v>
      </c>
      <c r="F24" s="7" t="n">
        <v>19</v>
      </c>
      <c r="G24" s="10" t="n">
        <v>0.0495833333333333</v>
      </c>
      <c r="H24" s="7" t="n">
        <v>14</v>
      </c>
      <c r="I24" s="27" t="n">
        <v>0.0388078703703704</v>
      </c>
      <c r="J24" s="7" t="n">
        <v>9.2</v>
      </c>
      <c r="K24" s="46" t="n">
        <v>0.0263657407407407</v>
      </c>
      <c r="L24" s="7" t="n">
        <f aca="false">SUM(F24,H24,J24)</f>
        <v>42.2</v>
      </c>
      <c r="M24" s="10" t="n">
        <f aca="false">SUM(G24,I24,K24)</f>
        <v>0.114756944444444</v>
      </c>
      <c r="N24" s="50" t="n">
        <v>0.9668</v>
      </c>
      <c r="O24" s="10" t="n">
        <f aca="false">PRODUCT(M24,N24)</f>
        <v>0.110947013888889</v>
      </c>
      <c r="P24" s="8" t="s">
        <v>26</v>
      </c>
    </row>
    <row r="25" s="11" customFormat="true" ht="15" hidden="false" customHeight="false" outlineLevel="0" collapsed="false">
      <c r="A25" s="7" t="n">
        <v>11</v>
      </c>
      <c r="B25" s="8" t="s">
        <v>38</v>
      </c>
      <c r="C25" s="7" t="n">
        <v>44</v>
      </c>
      <c r="D25" s="7" t="s">
        <v>25</v>
      </c>
      <c r="E25" s="7" t="n">
        <v>182</v>
      </c>
      <c r="F25" s="7" t="n">
        <v>19</v>
      </c>
      <c r="G25" s="10" t="n">
        <v>0.055162037037037</v>
      </c>
      <c r="H25" s="7" t="n">
        <v>14</v>
      </c>
      <c r="I25" s="27" t="n">
        <v>0.0397222222222222</v>
      </c>
      <c r="J25" s="7" t="n">
        <v>9.2</v>
      </c>
      <c r="K25" s="46" t="n">
        <v>0.0263310185185185</v>
      </c>
      <c r="L25" s="7" t="n">
        <f aca="false">SUM(F25,H25,J25)</f>
        <v>42.2</v>
      </c>
      <c r="M25" s="10" t="n">
        <f aca="false">SUM(G25,I25,K25)</f>
        <v>0.121215277777778</v>
      </c>
      <c r="N25" s="50" t="n">
        <v>0.9379</v>
      </c>
      <c r="O25" s="10" t="n">
        <f aca="false">PRODUCT(M25,N25)</f>
        <v>0.113687809027778</v>
      </c>
      <c r="P25" s="8" t="s">
        <v>34</v>
      </c>
    </row>
    <row r="26" s="11" customFormat="true" ht="15" hidden="false" customHeight="false" outlineLevel="0" collapsed="false">
      <c r="A26" s="7" t="n">
        <v>12</v>
      </c>
      <c r="B26" s="8" t="s">
        <v>32</v>
      </c>
      <c r="C26" s="7" t="n">
        <v>41</v>
      </c>
      <c r="D26" s="7" t="s">
        <v>33</v>
      </c>
      <c r="E26" s="7" t="n">
        <v>23</v>
      </c>
      <c r="F26" s="7" t="n">
        <v>19</v>
      </c>
      <c r="G26" s="10" t="n">
        <v>0.0540740740740741</v>
      </c>
      <c r="H26" s="7" t="n">
        <v>14</v>
      </c>
      <c r="I26" s="27" t="n">
        <v>0.0400231481481482</v>
      </c>
      <c r="J26" s="7" t="n">
        <v>9.2</v>
      </c>
      <c r="K26" s="46" t="n">
        <v>0.0306712962962963</v>
      </c>
      <c r="L26" s="7" t="n">
        <f aca="false">SUM(F26,H26,J26)</f>
        <v>42.2</v>
      </c>
      <c r="M26" s="10" t="n">
        <f aca="false">SUM(G26,I26,K26)</f>
        <v>0.124768518518519</v>
      </c>
      <c r="N26" s="50" t="n">
        <v>0.9596</v>
      </c>
      <c r="O26" s="10" t="n">
        <f aca="false">PRODUCT(M26,N26)</f>
        <v>0.11972787037037</v>
      </c>
      <c r="P26" s="8" t="s">
        <v>39</v>
      </c>
    </row>
    <row r="27" s="11" customFormat="true" ht="15" hidden="false" customHeight="false" outlineLevel="0" collapsed="false">
      <c r="A27" s="7"/>
      <c r="B27" s="8"/>
      <c r="C27" s="7"/>
      <c r="D27" s="7"/>
      <c r="E27" s="7"/>
      <c r="F27" s="7"/>
      <c r="G27" s="10" t="s">
        <v>165</v>
      </c>
      <c r="H27" s="7"/>
      <c r="I27" s="27"/>
      <c r="J27" s="7"/>
      <c r="K27" s="46"/>
      <c r="L27" s="7"/>
      <c r="M27" s="10"/>
      <c r="N27" s="50"/>
      <c r="O27" s="10"/>
      <c r="P27" s="8"/>
    </row>
    <row r="28" s="11" customFormat="true" ht="15" hidden="false" customHeight="false" outlineLevel="0" collapsed="false">
      <c r="A28" s="7" t="n">
        <v>13</v>
      </c>
      <c r="B28" s="8" t="s">
        <v>21</v>
      </c>
      <c r="C28" s="7" t="n">
        <v>46</v>
      </c>
      <c r="D28" s="7" t="s">
        <v>22</v>
      </c>
      <c r="E28" s="7" t="n">
        <v>500</v>
      </c>
      <c r="F28" s="7" t="n">
        <v>19</v>
      </c>
      <c r="G28" s="10" t="n">
        <v>0.0482638888888889</v>
      </c>
      <c r="H28" s="7" t="n">
        <v>14</v>
      </c>
      <c r="I28" s="27" t="n">
        <v>0.0358912037037037</v>
      </c>
      <c r="J28" s="7" t="n">
        <v>9.2</v>
      </c>
      <c r="K28" s="46" t="n">
        <v>0.0234837962962963</v>
      </c>
      <c r="L28" s="7" t="n">
        <f aca="false">SUM(F28,H28,J28)</f>
        <v>42.2</v>
      </c>
      <c r="M28" s="10" t="n">
        <f aca="false">SUM(G28,I28,K28)</f>
        <v>0.107638888888889</v>
      </c>
      <c r="N28" s="50" t="n">
        <v>0.9157</v>
      </c>
      <c r="O28" s="10" t="n">
        <f aca="false">PRODUCT(M28,N28)</f>
        <v>0.0985649305555555</v>
      </c>
      <c r="P28" s="8" t="s">
        <v>23</v>
      </c>
    </row>
    <row r="29" s="11" customFormat="true" ht="15" hidden="false" customHeight="false" outlineLevel="0" collapsed="false">
      <c r="A29" s="7" t="n">
        <v>14</v>
      </c>
      <c r="B29" s="8" t="s">
        <v>42</v>
      </c>
      <c r="C29" s="7" t="n">
        <v>48</v>
      </c>
      <c r="D29" s="7" t="s">
        <v>43</v>
      </c>
      <c r="E29" s="7"/>
      <c r="F29" s="7" t="n">
        <v>19</v>
      </c>
      <c r="G29" s="10" t="n">
        <v>0.0567013888888889</v>
      </c>
      <c r="H29" s="7" t="n">
        <v>14</v>
      </c>
      <c r="I29" s="27" t="n">
        <v>0.0436226851851852</v>
      </c>
      <c r="J29" s="7" t="n">
        <v>9.2</v>
      </c>
      <c r="K29" s="46" t="n">
        <v>0.0285185185185185</v>
      </c>
      <c r="L29" s="7" t="n">
        <f aca="false">SUM(F29,H29,J29)</f>
        <v>42.2</v>
      </c>
      <c r="M29" s="10" t="n">
        <f aca="false">SUM(G29,I29,K29)</f>
        <v>0.128842592592593</v>
      </c>
      <c r="N29" s="50" t="n">
        <v>0.9081</v>
      </c>
      <c r="O29" s="10" t="n">
        <f aca="false">PRODUCT(M29,N29)</f>
        <v>0.117001958333333</v>
      </c>
      <c r="P29" s="8" t="s">
        <v>44</v>
      </c>
    </row>
    <row r="30" s="11" customFormat="true" ht="15" hidden="false" customHeight="false" outlineLevel="0" collapsed="false">
      <c r="A30" s="7" t="n">
        <v>15</v>
      </c>
      <c r="B30" s="8" t="s">
        <v>62</v>
      </c>
      <c r="C30" s="7" t="n">
        <v>49</v>
      </c>
      <c r="D30" s="7" t="s">
        <v>25</v>
      </c>
      <c r="E30" s="7" t="n">
        <v>46</v>
      </c>
      <c r="F30" s="7" t="n">
        <v>19</v>
      </c>
      <c r="G30" s="10" t="n">
        <v>0.0643171296296296</v>
      </c>
      <c r="H30" s="7" t="n">
        <v>14</v>
      </c>
      <c r="I30" s="27" t="n">
        <v>0.0490162037037037</v>
      </c>
      <c r="J30" s="7" t="n">
        <v>9.2</v>
      </c>
      <c r="K30" s="46" t="n">
        <v>0.0323842592592593</v>
      </c>
      <c r="L30" s="7" t="n">
        <f aca="false">SUM(F30,H30,J30)</f>
        <v>42.2</v>
      </c>
      <c r="M30" s="10" t="n">
        <f aca="false">SUM(G30,I30,K30)</f>
        <v>0.145717592592593</v>
      </c>
      <c r="N30" s="50" t="n">
        <v>0.9006</v>
      </c>
      <c r="O30" s="10" t="n">
        <f aca="false">PRODUCT(M30,N30)</f>
        <v>0.131233263888889</v>
      </c>
      <c r="P30" s="8" t="s">
        <v>63</v>
      </c>
    </row>
    <row r="31" s="11" customFormat="true" ht="15" hidden="false" customHeight="false" outlineLevel="0" collapsed="false">
      <c r="A31" s="7"/>
      <c r="B31" s="8"/>
      <c r="C31" s="7"/>
      <c r="D31" s="7"/>
      <c r="E31" s="7"/>
      <c r="F31" s="7"/>
      <c r="G31" s="10" t="s">
        <v>166</v>
      </c>
      <c r="H31" s="7"/>
      <c r="I31" s="27"/>
      <c r="J31" s="7"/>
      <c r="K31" s="46"/>
      <c r="L31" s="7"/>
      <c r="M31" s="10"/>
      <c r="N31" s="50"/>
      <c r="O31" s="10"/>
      <c r="P31" s="8"/>
    </row>
    <row r="32" s="11" customFormat="true" ht="15" hidden="false" customHeight="false" outlineLevel="0" collapsed="false">
      <c r="A32" s="7" t="n">
        <v>16</v>
      </c>
      <c r="B32" s="8" t="s">
        <v>35</v>
      </c>
      <c r="C32" s="7" t="n">
        <v>51</v>
      </c>
      <c r="D32" s="7" t="s">
        <v>36</v>
      </c>
      <c r="E32" s="7" t="n">
        <v>77</v>
      </c>
      <c r="F32" s="7" t="n">
        <v>19</v>
      </c>
      <c r="G32" s="10" t="n">
        <v>0.0545717592592593</v>
      </c>
      <c r="H32" s="7" t="n">
        <v>14</v>
      </c>
      <c r="I32" s="27" t="n">
        <v>0.0400925925925926</v>
      </c>
      <c r="J32" s="7" t="n">
        <v>9.2</v>
      </c>
      <c r="K32" s="46" t="n">
        <v>0.0266203703703704</v>
      </c>
      <c r="L32" s="7" t="n">
        <f aca="false">SUM(F32,H32,J32)</f>
        <v>42.2</v>
      </c>
      <c r="M32" s="10" t="n">
        <f aca="false">SUM(G32,I32,K32)</f>
        <v>0.121284722222222</v>
      </c>
      <c r="N32" s="50" t="n">
        <v>0.8853</v>
      </c>
      <c r="O32" s="10" t="n">
        <f aca="false">PRODUCT(M32,N32)</f>
        <v>0.107373364583333</v>
      </c>
      <c r="P32" s="8" t="s">
        <v>37</v>
      </c>
    </row>
    <row r="33" s="11" customFormat="true" ht="15" hidden="false" customHeight="false" outlineLevel="0" collapsed="false">
      <c r="A33" s="7" t="n">
        <v>17</v>
      </c>
      <c r="B33" s="8" t="s">
        <v>69</v>
      </c>
      <c r="C33" s="7" t="n">
        <v>53</v>
      </c>
      <c r="D33" s="7" t="s">
        <v>70</v>
      </c>
      <c r="E33" s="7" t="n">
        <v>31</v>
      </c>
      <c r="F33" s="7" t="n">
        <v>19</v>
      </c>
      <c r="G33" s="10" t="n">
        <v>0.0661342592592593</v>
      </c>
      <c r="H33" s="7" t="n">
        <v>14</v>
      </c>
      <c r="I33" s="27" t="n">
        <v>0.0487731481481482</v>
      </c>
      <c r="J33" s="7" t="n">
        <v>9.2</v>
      </c>
      <c r="K33" s="46" t="n">
        <v>0.0312962962962963</v>
      </c>
      <c r="L33" s="7" t="n">
        <f aca="false">SUM(F33,H33,J33)</f>
        <v>42.2</v>
      </c>
      <c r="M33" s="10" t="n">
        <f aca="false">SUM(G33,I33,K33)</f>
        <v>0.146203703703704</v>
      </c>
      <c r="N33" s="50" t="n">
        <v>0.8696</v>
      </c>
      <c r="O33" s="10" t="n">
        <f aca="false">PRODUCT(M33,N33)</f>
        <v>0.127138740740741</v>
      </c>
      <c r="P33" s="8" t="s">
        <v>71</v>
      </c>
    </row>
    <row r="34" s="11" customFormat="true" ht="15" hidden="false" customHeight="false" outlineLevel="0" collapsed="false">
      <c r="A34" s="7"/>
      <c r="B34" s="8"/>
      <c r="C34" s="7"/>
      <c r="D34" s="7"/>
      <c r="E34" s="7"/>
      <c r="F34" s="7"/>
      <c r="G34" s="10" t="s">
        <v>167</v>
      </c>
      <c r="H34" s="7"/>
      <c r="I34" s="27"/>
      <c r="J34" s="7"/>
      <c r="K34" s="46"/>
      <c r="L34" s="7"/>
      <c r="M34" s="10"/>
      <c r="N34" s="50"/>
      <c r="O34" s="10"/>
      <c r="P34" s="8"/>
    </row>
    <row r="35" s="11" customFormat="true" ht="15" hidden="false" customHeight="false" outlineLevel="0" collapsed="false">
      <c r="A35" s="7" t="n">
        <v>18</v>
      </c>
      <c r="B35" s="8" t="s">
        <v>45</v>
      </c>
      <c r="C35" s="7" t="n">
        <v>56</v>
      </c>
      <c r="D35" s="7" t="s">
        <v>22</v>
      </c>
      <c r="E35" s="7" t="n">
        <v>515</v>
      </c>
      <c r="F35" s="7" t="n">
        <v>19</v>
      </c>
      <c r="G35" s="10" t="n">
        <v>0.056724537037037</v>
      </c>
      <c r="H35" s="7" t="n">
        <v>14</v>
      </c>
      <c r="I35" s="27" t="n">
        <v>0.0424305555555556</v>
      </c>
      <c r="J35" s="7" t="n">
        <v>9.2</v>
      </c>
      <c r="K35" s="46" t="n">
        <v>0.0286805555555556</v>
      </c>
      <c r="L35" s="7" t="n">
        <f aca="false">SUM(F35,H35,J35)</f>
        <v>42.2</v>
      </c>
      <c r="M35" s="10" t="n">
        <f aca="false">SUM(G35,I35,K35)</f>
        <v>0.127835648148148</v>
      </c>
      <c r="N35" s="50" t="n">
        <v>0.854</v>
      </c>
      <c r="O35" s="10" t="n">
        <f aca="false">PRODUCT(M35,N35)</f>
        <v>0.109171643518519</v>
      </c>
      <c r="P35" s="8" t="s">
        <v>46</v>
      </c>
    </row>
    <row r="36" s="11" customFormat="true" ht="15" hidden="false" customHeight="false" outlineLevel="0" collapsed="false">
      <c r="A36" s="7" t="n">
        <v>19</v>
      </c>
      <c r="B36" s="8" t="s">
        <v>76</v>
      </c>
      <c r="C36" s="7" t="n">
        <v>59</v>
      </c>
      <c r="D36" s="7" t="s">
        <v>77</v>
      </c>
      <c r="E36" s="7"/>
      <c r="F36" s="7" t="n">
        <v>19</v>
      </c>
      <c r="G36" s="10" t="n">
        <v>0.0663425925925926</v>
      </c>
      <c r="H36" s="7" t="n">
        <v>14</v>
      </c>
      <c r="I36" s="27" t="n">
        <v>0.0497453703703704</v>
      </c>
      <c r="J36" s="7" t="n">
        <v>9.2</v>
      </c>
      <c r="K36" s="46" t="n">
        <v>0.0330439814814815</v>
      </c>
      <c r="L36" s="7" t="n">
        <f aca="false">SUM(F36,H36,J36)</f>
        <v>42.2</v>
      </c>
      <c r="M36" s="10" t="n">
        <f aca="false">SUM(G36,I36,K36)</f>
        <v>0.149131944444444</v>
      </c>
      <c r="N36" s="50" t="n">
        <v>0.8215</v>
      </c>
      <c r="O36" s="10" t="n">
        <f aca="false">PRODUCT(M36,N36)</f>
        <v>0.122511892361111</v>
      </c>
      <c r="P36" s="8" t="s">
        <v>75</v>
      </c>
    </row>
    <row r="37" s="11" customFormat="true" ht="15" hidden="false" customHeight="false" outlineLevel="0" collapsed="false">
      <c r="A37" s="7" t="n">
        <v>20</v>
      </c>
      <c r="B37" s="8" t="s">
        <v>74</v>
      </c>
      <c r="C37" s="7" t="n">
        <v>58</v>
      </c>
      <c r="D37" s="7" t="s">
        <v>33</v>
      </c>
      <c r="E37" s="7"/>
      <c r="F37" s="7" t="n">
        <v>19</v>
      </c>
      <c r="G37" s="10" t="n">
        <v>0.0662962962962963</v>
      </c>
      <c r="H37" s="7" t="n">
        <v>14</v>
      </c>
      <c r="I37" s="27" t="n">
        <v>0.0485763888888889</v>
      </c>
      <c r="J37" s="7" t="n">
        <v>9.2</v>
      </c>
      <c r="K37" s="46" t="n">
        <v>0.0345023148148148</v>
      </c>
      <c r="L37" s="7" t="n">
        <f aca="false">SUM(F37,H37,J37)</f>
        <v>42.2</v>
      </c>
      <c r="M37" s="10" t="n">
        <f aca="false">SUM(G37,I37,K37)</f>
        <v>0.149375</v>
      </c>
      <c r="N37" s="50" t="n">
        <v>0.8296</v>
      </c>
      <c r="O37" s="10" t="n">
        <f aca="false">PRODUCT(M37,N37)</f>
        <v>0.1239215</v>
      </c>
      <c r="P37" s="8" t="s">
        <v>78</v>
      </c>
    </row>
    <row r="38" s="11" customFormat="true" ht="15" hidden="false" customHeight="false" outlineLevel="0" collapsed="false">
      <c r="A38" s="7" t="n">
        <v>21</v>
      </c>
      <c r="B38" s="8" t="s">
        <v>84</v>
      </c>
      <c r="C38" s="7" t="n">
        <v>58</v>
      </c>
      <c r="D38" s="7" t="s">
        <v>36</v>
      </c>
      <c r="E38" s="7" t="n">
        <v>269</v>
      </c>
      <c r="F38" s="7" t="n">
        <v>19</v>
      </c>
      <c r="G38" s="10" t="n">
        <v>0.0680092592592593</v>
      </c>
      <c r="H38" s="7" t="n">
        <v>14</v>
      </c>
      <c r="I38" s="27" t="n">
        <v>0.0528587962962963</v>
      </c>
      <c r="J38" s="7" t="n">
        <v>9.2</v>
      </c>
      <c r="K38" s="46" t="n">
        <v>0.0325231481481482</v>
      </c>
      <c r="L38" s="7" t="n">
        <f aca="false">SUM(F38,H38,J38)</f>
        <v>42.2</v>
      </c>
      <c r="M38" s="10" t="n">
        <f aca="false">SUM(G38,I38,K38)</f>
        <v>0.153391203703704</v>
      </c>
      <c r="N38" s="50" t="n">
        <v>0.8296</v>
      </c>
      <c r="O38" s="10" t="n">
        <f aca="false">PRODUCT(M38,N38)</f>
        <v>0.127253342592593</v>
      </c>
      <c r="P38" s="8" t="s">
        <v>85</v>
      </c>
    </row>
    <row r="39" s="11" customFormat="true" ht="15" hidden="false" customHeight="false" outlineLevel="0" collapsed="false">
      <c r="A39" s="7"/>
      <c r="B39" s="8"/>
      <c r="C39" s="7"/>
      <c r="D39" s="7"/>
      <c r="E39" s="7"/>
      <c r="F39" s="7"/>
      <c r="G39" s="10" t="s">
        <v>168</v>
      </c>
      <c r="H39" s="7"/>
      <c r="I39" s="27"/>
      <c r="J39" s="7"/>
      <c r="K39" s="46"/>
      <c r="L39" s="7"/>
      <c r="M39" s="10"/>
      <c r="N39" s="50"/>
      <c r="O39" s="10"/>
      <c r="P39" s="8"/>
    </row>
    <row r="40" s="11" customFormat="true" ht="15" hidden="false" customHeight="false" outlineLevel="0" collapsed="false">
      <c r="A40" s="7" t="n">
        <v>22</v>
      </c>
      <c r="B40" s="8" t="s">
        <v>47</v>
      </c>
      <c r="C40" s="7" t="n">
        <v>62</v>
      </c>
      <c r="D40" s="7" t="s">
        <v>28</v>
      </c>
      <c r="E40" s="7"/>
      <c r="F40" s="7" t="n">
        <v>19</v>
      </c>
      <c r="G40" s="10" t="n">
        <v>0.0570717592592593</v>
      </c>
      <c r="H40" s="7" t="n">
        <v>14</v>
      </c>
      <c r="I40" s="27" t="n">
        <v>0.0423842592592593</v>
      </c>
      <c r="J40" s="7" t="n">
        <v>9.2</v>
      </c>
      <c r="K40" s="46" t="n">
        <v>0.0281944444444444</v>
      </c>
      <c r="L40" s="7" t="n">
        <f aca="false">SUM(F40,H40,J40)</f>
        <v>42.2</v>
      </c>
      <c r="M40" s="10" t="n">
        <f aca="false">SUM(G40,I40,K40)</f>
        <v>0.127650462962963</v>
      </c>
      <c r="N40" s="50" t="n">
        <v>0.7966</v>
      </c>
      <c r="O40" s="10" t="n">
        <f aca="false">PRODUCT(M40,N40)</f>
        <v>0.101686358796296</v>
      </c>
      <c r="P40" s="8" t="s">
        <v>48</v>
      </c>
    </row>
    <row r="41" s="11" customFormat="true" ht="15" hidden="false" customHeight="false" outlineLevel="0" collapsed="false">
      <c r="A41" s="7" t="n">
        <v>23</v>
      </c>
      <c r="B41" s="8" t="s">
        <v>49</v>
      </c>
      <c r="C41" s="7" t="n">
        <v>62</v>
      </c>
      <c r="D41" s="7" t="s">
        <v>50</v>
      </c>
      <c r="E41" s="7" t="n">
        <v>1</v>
      </c>
      <c r="F41" s="7" t="n">
        <v>19</v>
      </c>
      <c r="G41" s="10" t="n">
        <v>0.0576273148148148</v>
      </c>
      <c r="H41" s="7" t="n">
        <v>14</v>
      </c>
      <c r="I41" s="27" t="n">
        <v>0.0431481481481482</v>
      </c>
      <c r="J41" s="7" t="n">
        <v>9.2</v>
      </c>
      <c r="K41" s="46" t="n">
        <v>0.0290162037037037</v>
      </c>
      <c r="L41" s="7" t="n">
        <f aca="false">SUM(F41,H41,J41)</f>
        <v>42.2</v>
      </c>
      <c r="M41" s="10" t="n">
        <f aca="false">SUM(G41,I41,K41)</f>
        <v>0.129791666666667</v>
      </c>
      <c r="N41" s="50" t="n">
        <v>0.7966</v>
      </c>
      <c r="O41" s="10" t="n">
        <f aca="false">PRODUCT(M41,N41)</f>
        <v>0.103392041666667</v>
      </c>
      <c r="P41" s="8" t="s">
        <v>51</v>
      </c>
    </row>
    <row r="42" s="11" customFormat="true" ht="15" hidden="false" customHeight="false" outlineLevel="0" collapsed="false">
      <c r="A42" s="7" t="n">
        <v>24</v>
      </c>
      <c r="B42" s="8" t="s">
        <v>53</v>
      </c>
      <c r="C42" s="7" t="n">
        <v>63</v>
      </c>
      <c r="D42" s="7" t="s">
        <v>22</v>
      </c>
      <c r="E42" s="7" t="n">
        <v>312</v>
      </c>
      <c r="F42" s="7" t="n">
        <v>19</v>
      </c>
      <c r="G42" s="10" t="n">
        <v>0.0618055555555556</v>
      </c>
      <c r="H42" s="7" t="n">
        <v>14</v>
      </c>
      <c r="I42" s="27" t="n">
        <v>0.0477199074074074</v>
      </c>
      <c r="J42" s="7" t="n">
        <v>9.2</v>
      </c>
      <c r="K42" s="46" t="n">
        <v>0.0315393518518519</v>
      </c>
      <c r="L42" s="7" t="n">
        <f aca="false">SUM(F42,H42,J42)</f>
        <v>42.2</v>
      </c>
      <c r="M42" s="10" t="n">
        <f aca="false">SUM(G42,I42,K42)</f>
        <v>0.141064814814815</v>
      </c>
      <c r="N42" s="50" t="n">
        <v>0.7881</v>
      </c>
      <c r="O42" s="10" t="n">
        <f aca="false">PRODUCT(M42,N42)</f>
        <v>0.111173180555556</v>
      </c>
      <c r="P42" s="8" t="s">
        <v>54</v>
      </c>
    </row>
    <row r="43" s="11" customFormat="true" ht="15" hidden="false" customHeight="false" outlineLevel="0" collapsed="false">
      <c r="A43" s="7" t="n">
        <v>25</v>
      </c>
      <c r="B43" s="8" t="s">
        <v>90</v>
      </c>
      <c r="C43" s="7" t="n">
        <v>63</v>
      </c>
      <c r="D43" s="7" t="s">
        <v>82</v>
      </c>
      <c r="E43" s="7" t="n">
        <v>16</v>
      </c>
      <c r="F43" s="7" t="n">
        <v>19</v>
      </c>
      <c r="G43" s="10" t="n">
        <v>0.0720833333333333</v>
      </c>
      <c r="H43" s="7" t="n">
        <v>14</v>
      </c>
      <c r="I43" s="27" t="n">
        <v>0.051712962962963</v>
      </c>
      <c r="J43" s="7" t="n">
        <v>9.2</v>
      </c>
      <c r="K43" s="46" t="n">
        <v>0.0356365740740741</v>
      </c>
      <c r="L43" s="7" t="n">
        <f aca="false">SUM(F43,H43,J43)</f>
        <v>42.2</v>
      </c>
      <c r="M43" s="10" t="n">
        <f aca="false">SUM(G43,I43,K43)</f>
        <v>0.15943287037037</v>
      </c>
      <c r="N43" s="50" t="n">
        <v>0.7881</v>
      </c>
      <c r="O43" s="10" t="n">
        <f aca="false">PRODUCT(M43,N43)</f>
        <v>0.125649045138889</v>
      </c>
      <c r="P43" s="8" t="s">
        <v>91</v>
      </c>
    </row>
    <row r="44" s="11" customFormat="true" ht="15" hidden="false" customHeight="false" outlineLevel="0" collapsed="false">
      <c r="A44" s="7"/>
      <c r="B44" s="8"/>
      <c r="C44" s="7"/>
      <c r="D44" s="7"/>
      <c r="E44" s="7"/>
      <c r="F44" s="7"/>
      <c r="G44" s="10" t="s">
        <v>169</v>
      </c>
      <c r="H44" s="7"/>
      <c r="I44" s="27"/>
      <c r="J44" s="7"/>
      <c r="K44" s="46"/>
      <c r="L44" s="7"/>
      <c r="M44" s="10"/>
      <c r="N44" s="50"/>
      <c r="O44" s="10"/>
      <c r="P44" s="8"/>
    </row>
    <row r="45" s="11" customFormat="true" ht="15" hidden="false" customHeight="false" outlineLevel="0" collapsed="false">
      <c r="A45" s="7" t="n">
        <v>26</v>
      </c>
      <c r="B45" s="8" t="s">
        <v>59</v>
      </c>
      <c r="C45" s="7" t="n">
        <v>65</v>
      </c>
      <c r="D45" s="7" t="s">
        <v>60</v>
      </c>
      <c r="E45" s="7" t="n">
        <v>19</v>
      </c>
      <c r="F45" s="7" t="n">
        <v>19</v>
      </c>
      <c r="G45" s="10" t="n">
        <v>0.06375</v>
      </c>
      <c r="H45" s="7" t="n">
        <v>14</v>
      </c>
      <c r="I45" s="27" t="n">
        <v>0.0461342592592593</v>
      </c>
      <c r="J45" s="7" t="n">
        <v>9.2</v>
      </c>
      <c r="K45" s="46" t="n">
        <v>0.030625</v>
      </c>
      <c r="L45" s="7" t="n">
        <f aca="false">SUM(F45,H45,J45)</f>
        <v>42.2</v>
      </c>
      <c r="M45" s="10" t="n">
        <f aca="false">SUM(G45,I45,K45)</f>
        <v>0.140509259259259</v>
      </c>
      <c r="N45" s="50" t="n">
        <v>0.7713</v>
      </c>
      <c r="O45" s="10" t="n">
        <f aca="false">PRODUCT(M45,N45)</f>
        <v>0.108374791666667</v>
      </c>
      <c r="P45" s="8" t="s">
        <v>61</v>
      </c>
    </row>
    <row r="46" s="11" customFormat="true" ht="15" hidden="false" customHeight="false" outlineLevel="0" collapsed="false">
      <c r="A46" s="7" t="n">
        <v>27</v>
      </c>
      <c r="B46" s="8" t="s">
        <v>79</v>
      </c>
      <c r="C46" s="7" t="n">
        <v>65</v>
      </c>
      <c r="D46" s="7" t="s">
        <v>77</v>
      </c>
      <c r="E46" s="7"/>
      <c r="F46" s="7" t="n">
        <v>19</v>
      </c>
      <c r="G46" s="10" t="n">
        <v>0.0669328703703704</v>
      </c>
      <c r="H46" s="7" t="n">
        <v>14</v>
      </c>
      <c r="I46" s="27" t="n">
        <v>0.0477662037037037</v>
      </c>
      <c r="J46" s="7" t="n">
        <v>9.2</v>
      </c>
      <c r="K46" s="46" t="n">
        <v>0.0310185185185185</v>
      </c>
      <c r="L46" s="7" t="n">
        <f aca="false">SUM(F46,H46,J46)</f>
        <v>42.2</v>
      </c>
      <c r="M46" s="10" t="n">
        <f aca="false">SUM(G46,I46,K46)</f>
        <v>0.145717592592593</v>
      </c>
      <c r="N46" s="50" t="n">
        <v>0.7713</v>
      </c>
      <c r="O46" s="10" t="n">
        <f aca="false">PRODUCT(M46,N46)</f>
        <v>0.112391979166667</v>
      </c>
      <c r="P46" s="8" t="s">
        <v>80</v>
      </c>
    </row>
    <row r="47" s="11" customFormat="true" ht="15" hidden="false" customHeight="false" outlineLevel="0" collapsed="false">
      <c r="A47" s="7" t="n">
        <v>28</v>
      </c>
      <c r="B47" s="8" t="s">
        <v>96</v>
      </c>
      <c r="C47" s="7" t="n">
        <v>68</v>
      </c>
      <c r="D47" s="7" t="s">
        <v>25</v>
      </c>
      <c r="E47" s="7" t="n">
        <v>170</v>
      </c>
      <c r="F47" s="7" t="n">
        <v>19</v>
      </c>
      <c r="G47" s="10" t="n">
        <v>0.0762615740740741</v>
      </c>
      <c r="H47" s="7" t="n">
        <v>14</v>
      </c>
      <c r="I47" s="27" t="n">
        <v>0.0567708333333333</v>
      </c>
      <c r="J47" s="7" t="n">
        <v>9.2</v>
      </c>
      <c r="K47" s="46" t="n">
        <v>0.0368518518518519</v>
      </c>
      <c r="L47" s="7" t="n">
        <f aca="false">SUM(F47,H47,J47)</f>
        <v>42.2</v>
      </c>
      <c r="M47" s="10" t="n">
        <f aca="false">SUM(G47,I47,K47)</f>
        <v>0.169884259259259</v>
      </c>
      <c r="N47" s="50" t="n">
        <v>0.7451</v>
      </c>
      <c r="O47" s="10" t="n">
        <f aca="false">PRODUCT(M47,N47)</f>
        <v>0.126580761574074</v>
      </c>
      <c r="P47" s="8" t="s">
        <v>137</v>
      </c>
    </row>
    <row r="48" s="11" customFormat="true" ht="15" hidden="false" customHeight="false" outlineLevel="0" collapsed="false">
      <c r="A48" s="7"/>
      <c r="B48" s="8"/>
      <c r="C48" s="7"/>
      <c r="D48" s="7"/>
      <c r="E48" s="7"/>
      <c r="F48" s="7"/>
      <c r="G48" s="10" t="s">
        <v>170</v>
      </c>
      <c r="H48" s="7"/>
      <c r="I48" s="27"/>
      <c r="J48" s="7"/>
      <c r="K48" s="46"/>
      <c r="L48" s="7"/>
      <c r="M48" s="10"/>
      <c r="N48" s="50"/>
      <c r="O48" s="10"/>
      <c r="P48" s="8"/>
    </row>
    <row r="49" s="11" customFormat="true" ht="15" hidden="false" customHeight="false" outlineLevel="0" collapsed="false">
      <c r="A49" s="7" t="n">
        <v>29</v>
      </c>
      <c r="B49" s="8" t="s">
        <v>81</v>
      </c>
      <c r="C49" s="7" t="n">
        <v>72</v>
      </c>
      <c r="D49" s="7" t="s">
        <v>82</v>
      </c>
      <c r="E49" s="7"/>
      <c r="F49" s="7" t="n">
        <v>19</v>
      </c>
      <c r="G49" s="10" t="n">
        <v>0.0675</v>
      </c>
      <c r="H49" s="7" t="n">
        <v>14</v>
      </c>
      <c r="I49" s="27" t="n">
        <v>0.0504513888888889</v>
      </c>
      <c r="J49" s="7" t="n">
        <v>9.2</v>
      </c>
      <c r="K49" s="46" t="n">
        <v>0.0331828703703704</v>
      </c>
      <c r="L49" s="7" t="n">
        <f aca="false">SUM(F49,H49,J49)</f>
        <v>42.2</v>
      </c>
      <c r="M49" s="10" t="n">
        <f aca="false">SUM(G49,I49,K49)</f>
        <v>0.151134259259259</v>
      </c>
      <c r="N49" s="50" t="n">
        <v>0.7097</v>
      </c>
      <c r="O49" s="10" t="n">
        <f aca="false">PRODUCT(M49,N49)</f>
        <v>0.107259983796296</v>
      </c>
      <c r="P49" s="8" t="s">
        <v>83</v>
      </c>
    </row>
    <row r="50" s="11" customFormat="true" ht="15" hidden="false" customHeight="false" outlineLevel="0" collapsed="false">
      <c r="A50" s="7" t="n">
        <v>30</v>
      </c>
      <c r="B50" s="8" t="s">
        <v>86</v>
      </c>
      <c r="C50" s="7" t="n">
        <v>73</v>
      </c>
      <c r="D50" s="7" t="s">
        <v>33</v>
      </c>
      <c r="E50" s="7" t="n">
        <v>38</v>
      </c>
      <c r="F50" s="7" t="n">
        <v>19</v>
      </c>
      <c r="G50" s="10" t="n">
        <v>0.069849537037037</v>
      </c>
      <c r="H50" s="7" t="n">
        <v>14</v>
      </c>
      <c r="I50" s="27" t="n">
        <v>0.051712962962963</v>
      </c>
      <c r="J50" s="7" t="n">
        <v>9.2</v>
      </c>
      <c r="K50" s="46" t="n">
        <v>0.0339699074074074</v>
      </c>
      <c r="L50" s="7" t="n">
        <f aca="false">SUM(F50,H50,J50)</f>
        <v>42.2</v>
      </c>
      <c r="M50" s="10" t="n">
        <f aca="false">SUM(G50,I50,K50)</f>
        <v>0.155532407407407</v>
      </c>
      <c r="N50" s="50" t="n">
        <v>0.7006</v>
      </c>
      <c r="O50" s="10" t="n">
        <f aca="false">PRODUCT(M50,N50)</f>
        <v>0.10896600462963</v>
      </c>
      <c r="P50" s="8" t="s">
        <v>87</v>
      </c>
    </row>
    <row r="51" s="11" customFormat="true" ht="15" hidden="false" customHeight="false" outlineLevel="0" collapsed="false">
      <c r="A51" s="7" t="n">
        <v>31</v>
      </c>
      <c r="B51" s="8" t="s">
        <v>97</v>
      </c>
      <c r="C51" s="7" t="n">
        <v>82</v>
      </c>
      <c r="D51" s="7" t="s">
        <v>25</v>
      </c>
      <c r="E51" s="7"/>
      <c r="F51" s="7" t="n">
        <v>19</v>
      </c>
      <c r="G51" s="10" t="n">
        <v>0.0885416666666667</v>
      </c>
      <c r="H51" s="7" t="n">
        <v>14</v>
      </c>
      <c r="I51" s="27" t="n">
        <v>0.066724537037037</v>
      </c>
      <c r="J51" s="7" t="n">
        <v>9.2</v>
      </c>
      <c r="K51" s="46" t="n">
        <v>0.0436342592592593</v>
      </c>
      <c r="L51" s="7" t="n">
        <f aca="false">SUM(F51,H51,J51)</f>
        <v>42.2</v>
      </c>
      <c r="M51" s="10" t="n">
        <f aca="false">SUM(G51,I51,K51)</f>
        <v>0.198900462962963</v>
      </c>
      <c r="N51" s="50" t="n">
        <v>0.6147</v>
      </c>
      <c r="O51" s="10" t="n">
        <f aca="false">PRODUCT(M51,N51)</f>
        <v>0.122264114583333</v>
      </c>
      <c r="P51" s="8" t="s">
        <v>98</v>
      </c>
    </row>
    <row r="52" s="11" customFormat="true" ht="15" hidden="false" customHeight="false" outlineLevel="0" collapsed="false">
      <c r="A52" s="7" t="n">
        <v>32</v>
      </c>
      <c r="B52" s="8" t="s">
        <v>99</v>
      </c>
      <c r="C52" s="7" t="n">
        <v>71</v>
      </c>
      <c r="D52" s="7" t="s">
        <v>25</v>
      </c>
      <c r="E52" s="7"/>
      <c r="F52" s="7" t="n">
        <v>19</v>
      </c>
      <c r="G52" s="28" t="n">
        <v>0.0933796296296296</v>
      </c>
      <c r="H52" s="7" t="n">
        <v>14</v>
      </c>
      <c r="I52" s="27" t="n">
        <v>0.065162037037037</v>
      </c>
      <c r="J52" s="7" t="n">
        <v>9.2</v>
      </c>
      <c r="K52" s="46" t="n">
        <v>0.0454282407407407</v>
      </c>
      <c r="L52" s="7" t="n">
        <f aca="false">SUM(F52,H52,J52)</f>
        <v>42.2</v>
      </c>
      <c r="M52" s="10" t="n">
        <f aca="false">SUM(G52,I52,K52)</f>
        <v>0.203969907407407</v>
      </c>
      <c r="N52" s="50" t="n">
        <v>0.7187</v>
      </c>
      <c r="O52" s="10" t="n">
        <f aca="false">PRODUCT(M52,N52)</f>
        <v>0.146593172453704</v>
      </c>
      <c r="P52" s="8" t="s">
        <v>100</v>
      </c>
    </row>
    <row r="53" s="11" customFormat="true" ht="15" hidden="false" customHeight="false" outlineLevel="0" collapsed="false">
      <c r="A53" s="7" t="n">
        <v>33</v>
      </c>
      <c r="B53" s="8" t="s">
        <v>101</v>
      </c>
      <c r="C53" s="7" t="n">
        <v>70</v>
      </c>
      <c r="D53" s="7" t="s">
        <v>25</v>
      </c>
      <c r="E53" s="7" t="n">
        <v>11</v>
      </c>
      <c r="F53" s="35" t="n">
        <v>19</v>
      </c>
      <c r="G53" s="10" t="n">
        <v>0.0944097222222222</v>
      </c>
      <c r="H53" s="54" t="n">
        <v>14</v>
      </c>
      <c r="I53" s="27" t="n">
        <v>0.0683217592592593</v>
      </c>
      <c r="J53" s="7" t="n">
        <v>9.2</v>
      </c>
      <c r="K53" s="46" t="n">
        <v>0.0431134259259259</v>
      </c>
      <c r="L53" s="7" t="n">
        <f aca="false">SUM(F53,H53,J53)</f>
        <v>42.2</v>
      </c>
      <c r="M53" s="10" t="n">
        <f aca="false">SUM(G53,I53,K53)</f>
        <v>0.205844907407407</v>
      </c>
      <c r="N53" s="50" t="n">
        <v>0.7277</v>
      </c>
      <c r="O53" s="10" t="n">
        <f aca="false">PRODUCT(M53,N53)</f>
        <v>0.14979333912037</v>
      </c>
      <c r="P53" s="8" t="s">
        <v>102</v>
      </c>
    </row>
    <row r="54" s="11" customFormat="true" ht="15" hidden="false" customHeight="false" outlineLevel="0" collapsed="false">
      <c r="C54" s="21"/>
      <c r="D54" s="21"/>
      <c r="E54" s="21"/>
      <c r="F54" s="21"/>
      <c r="G54" s="22"/>
      <c r="H54" s="21"/>
      <c r="I54" s="22"/>
      <c r="J54" s="21"/>
      <c r="K54" s="22"/>
      <c r="L54" s="21"/>
      <c r="M54" s="22"/>
      <c r="N54" s="21"/>
      <c r="O54" s="22"/>
    </row>
    <row r="55" s="11" customFormat="true" ht="15" hidden="false" customHeight="false" outlineLevel="0" collapsed="false">
      <c r="B55" s="20" t="s">
        <v>132</v>
      </c>
      <c r="C55" s="21"/>
      <c r="D55" s="21"/>
      <c r="E55" s="21"/>
      <c r="F55" s="21"/>
      <c r="G55" s="22"/>
      <c r="H55" s="21"/>
      <c r="I55" s="22"/>
      <c r="J55" s="21"/>
      <c r="K55" s="22"/>
      <c r="L55" s="21"/>
      <c r="M55" s="22"/>
      <c r="N55" s="20" t="s">
        <v>133</v>
      </c>
      <c r="O55" s="22"/>
    </row>
    <row r="56" customFormat="false" ht="12.75" hidden="false" customHeight="false" outlineLevel="0" collapsed="false">
      <c r="Q56" s="1"/>
    </row>
    <row r="57" s="20" customFormat="true" ht="15" hidden="false" customHeight="false" outlineLevel="0" collapsed="false">
      <c r="B57" s="20" t="s">
        <v>134</v>
      </c>
      <c r="N57" s="20" t="s">
        <v>135</v>
      </c>
    </row>
  </sheetData>
  <printOptions headings="false" gridLines="false" gridLinesSet="true" horizontalCentered="true" verticalCentered="false"/>
  <pageMargins left="0.270138888888889" right="0.209722222222222" top="0.290277777777778" bottom="0.5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84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2" width="10.28"/>
    <col collapsed="false" customWidth="true" hidden="false" outlineLevel="0" max="8" min="8" style="1" width="6.99"/>
    <col collapsed="false" customWidth="true" hidden="false" outlineLevel="0" max="9" min="9" style="2" width="10.13"/>
    <col collapsed="false" customWidth="true" hidden="false" outlineLevel="0" max="10" min="10" style="1" width="7.28"/>
    <col collapsed="false" customWidth="true" hidden="false" outlineLevel="0" max="11" min="11" style="2" width="11.13"/>
    <col collapsed="false" customWidth="true" hidden="false" outlineLevel="0" max="12" min="12" style="1" width="6.99"/>
    <col collapsed="false" customWidth="true" hidden="false" outlineLevel="0" max="13" min="13" style="2" width="12.42"/>
    <col collapsed="false" customWidth="true" hidden="false" outlineLevel="0" max="14" min="14" style="1" width="12.14"/>
    <col collapsed="false" customWidth="true" hidden="false" outlineLevel="0" max="15" min="15" style="2" width="12.42"/>
    <col collapsed="false" customWidth="true" hidden="false" outlineLevel="0" max="17" min="16" style="1" width="8.56"/>
  </cols>
  <sheetData>
    <row r="4" customFormat="false" ht="14.25" hidden="false" customHeight="false" outlineLevel="0" collapsed="false">
      <c r="N4" s="3" t="s">
        <v>0</v>
      </c>
    </row>
    <row r="5" customFormat="false" ht="14.25" hidden="false" customHeight="false" outlineLevel="0" collapsed="false">
      <c r="B5" s="3" t="s">
        <v>1</v>
      </c>
      <c r="N5" s="3" t="s">
        <v>2</v>
      </c>
    </row>
    <row r="6" customFormat="false" ht="14.25" hidden="false" customHeight="false" outlineLevel="0" collapsed="false">
      <c r="N6" s="3" t="s">
        <v>3</v>
      </c>
    </row>
    <row r="7" s="11" customFormat="true" ht="15" hidden="false" customHeight="false" outlineLevel="0" collapsed="false">
      <c r="A7" s="4" t="s">
        <v>13</v>
      </c>
      <c r="B7" s="4" t="s">
        <v>14</v>
      </c>
      <c r="C7" s="4" t="s">
        <v>15</v>
      </c>
      <c r="D7" s="4" t="s">
        <v>16</v>
      </c>
      <c r="E7" s="4"/>
      <c r="F7" s="4" t="s">
        <v>18</v>
      </c>
      <c r="G7" s="5" t="s">
        <v>8</v>
      </c>
      <c r="H7" s="4" t="s">
        <v>18</v>
      </c>
      <c r="I7" s="5" t="s">
        <v>8</v>
      </c>
      <c r="J7" s="4" t="s">
        <v>18</v>
      </c>
      <c r="K7" s="5" t="s">
        <v>8</v>
      </c>
      <c r="L7" s="4" t="s">
        <v>18</v>
      </c>
      <c r="M7" s="5" t="s">
        <v>8</v>
      </c>
      <c r="N7" s="4" t="s">
        <v>158</v>
      </c>
      <c r="O7" s="5" t="s">
        <v>157</v>
      </c>
      <c r="P7" s="4" t="s">
        <v>12</v>
      </c>
      <c r="Q7" s="4" t="s">
        <v>12</v>
      </c>
    </row>
    <row r="8" s="11" customFormat="true" ht="15" hidden="false" customHeight="false" outlineLevel="0" collapsed="false">
      <c r="A8" s="4"/>
      <c r="B8" s="4"/>
      <c r="C8" s="4"/>
      <c r="D8" s="4"/>
      <c r="E8" s="4"/>
      <c r="F8" s="4" t="s">
        <v>5</v>
      </c>
      <c r="G8" s="5"/>
      <c r="H8" s="4" t="s">
        <v>136</v>
      </c>
      <c r="I8" s="5"/>
      <c r="J8" s="4" t="s">
        <v>144</v>
      </c>
      <c r="K8" s="5"/>
      <c r="L8" s="4" t="s">
        <v>156</v>
      </c>
      <c r="M8" s="5"/>
      <c r="N8" s="4"/>
      <c r="O8" s="5" t="s">
        <v>159</v>
      </c>
      <c r="P8" s="4" t="s">
        <v>171</v>
      </c>
      <c r="Q8" s="4" t="s">
        <v>172</v>
      </c>
    </row>
    <row r="9" s="11" customFormat="true" ht="15" hidden="false" customHeight="false" outlineLevel="0" collapsed="false">
      <c r="A9" s="7" t="n">
        <v>1</v>
      </c>
      <c r="B9" s="8" t="s">
        <v>27</v>
      </c>
      <c r="C9" s="7" t="n">
        <v>17</v>
      </c>
      <c r="D9" s="7" t="s">
        <v>28</v>
      </c>
      <c r="E9" s="7"/>
      <c r="F9" s="7" t="n">
        <v>19</v>
      </c>
      <c r="G9" s="10" t="n">
        <v>0.05</v>
      </c>
      <c r="H9" s="7" t="n">
        <v>14</v>
      </c>
      <c r="I9" s="27" t="n">
        <v>0.0367476851851852</v>
      </c>
      <c r="J9" s="7" t="n">
        <v>9.2</v>
      </c>
      <c r="K9" s="46" t="n">
        <v>0.0241782407407407</v>
      </c>
      <c r="L9" s="7" t="n">
        <f aca="false">SUM(F9,H9,J9)</f>
        <v>42.2</v>
      </c>
      <c r="M9" s="10" t="n">
        <f aca="false">SUM(G9,I9,K9)</f>
        <v>0.110925925925926</v>
      </c>
      <c r="N9" s="50" t="n">
        <v>0.8772</v>
      </c>
      <c r="O9" s="10" t="n">
        <f aca="false">PRODUCT(M9,N9)</f>
        <v>0.0973042222222222</v>
      </c>
      <c r="P9" s="8" t="s">
        <v>29</v>
      </c>
      <c r="Q9" s="7" t="n">
        <v>1</v>
      </c>
    </row>
    <row r="10" s="11" customFormat="true" ht="15" hidden="false" customHeight="false" outlineLevel="0" collapsed="false">
      <c r="A10" s="7" t="n">
        <v>2</v>
      </c>
      <c r="B10" s="8" t="s">
        <v>21</v>
      </c>
      <c r="C10" s="7" t="n">
        <v>47</v>
      </c>
      <c r="D10" s="7" t="s">
        <v>22</v>
      </c>
      <c r="E10" s="7" t="n">
        <v>500</v>
      </c>
      <c r="F10" s="7" t="n">
        <v>19</v>
      </c>
      <c r="G10" s="10" t="n">
        <v>0.0482638888888889</v>
      </c>
      <c r="H10" s="7" t="n">
        <v>14</v>
      </c>
      <c r="I10" s="27" t="n">
        <v>0.0358912037037037</v>
      </c>
      <c r="J10" s="7" t="n">
        <v>9.2</v>
      </c>
      <c r="K10" s="46" t="n">
        <v>0.0234837962962963</v>
      </c>
      <c r="L10" s="7" t="n">
        <f aca="false">SUM(F10,H10,J10)</f>
        <v>42.2</v>
      </c>
      <c r="M10" s="10" t="n">
        <f aca="false">SUM(G10,I10,K10)</f>
        <v>0.107638888888889</v>
      </c>
      <c r="N10" s="50" t="n">
        <v>0.9157</v>
      </c>
      <c r="O10" s="10" t="n">
        <f aca="false">PRODUCT(M10,N10)</f>
        <v>0.0985649305555555</v>
      </c>
      <c r="P10" s="8" t="s">
        <v>23</v>
      </c>
      <c r="Q10" s="7" t="n">
        <v>2</v>
      </c>
    </row>
    <row r="11" s="11" customFormat="true" ht="15" hidden="false" customHeight="false" outlineLevel="0" collapsed="false">
      <c r="A11" s="7" t="n">
        <v>3</v>
      </c>
      <c r="B11" s="8" t="s">
        <v>47</v>
      </c>
      <c r="C11" s="7" t="n">
        <v>62</v>
      </c>
      <c r="D11" s="7" t="s">
        <v>28</v>
      </c>
      <c r="E11" s="7"/>
      <c r="F11" s="7" t="n">
        <v>19</v>
      </c>
      <c r="G11" s="10" t="n">
        <v>0.0570717592592593</v>
      </c>
      <c r="H11" s="7" t="n">
        <v>14</v>
      </c>
      <c r="I11" s="27" t="n">
        <v>0.0423842592592593</v>
      </c>
      <c r="J11" s="7" t="n">
        <v>9.2</v>
      </c>
      <c r="K11" s="46" t="n">
        <v>0.0281944444444444</v>
      </c>
      <c r="L11" s="7" t="n">
        <f aca="false">SUM(F11,H11,J11)</f>
        <v>42.2</v>
      </c>
      <c r="M11" s="10" t="n">
        <f aca="false">SUM(G11,I11,K11)</f>
        <v>0.127650462962963</v>
      </c>
      <c r="N11" s="50" t="n">
        <v>0.7966</v>
      </c>
      <c r="O11" s="10" t="n">
        <f aca="false">PRODUCT(M11,N11)</f>
        <v>0.101686358796296</v>
      </c>
      <c r="P11" s="8" t="s">
        <v>48</v>
      </c>
      <c r="Q11" s="7" t="n">
        <v>3</v>
      </c>
    </row>
    <row r="12" s="11" customFormat="true" ht="15" hidden="false" customHeight="false" outlineLevel="0" collapsed="false">
      <c r="A12" s="7" t="n">
        <v>4</v>
      </c>
      <c r="B12" s="8" t="s">
        <v>49</v>
      </c>
      <c r="C12" s="7" t="n">
        <v>62</v>
      </c>
      <c r="D12" s="7" t="s">
        <v>50</v>
      </c>
      <c r="E12" s="7" t="n">
        <v>1</v>
      </c>
      <c r="F12" s="7" t="n">
        <v>19</v>
      </c>
      <c r="G12" s="10" t="n">
        <v>0.0576273148148148</v>
      </c>
      <c r="H12" s="7" t="n">
        <v>14</v>
      </c>
      <c r="I12" s="27" t="n">
        <v>0.0431481481481482</v>
      </c>
      <c r="J12" s="7" t="n">
        <v>9.2</v>
      </c>
      <c r="K12" s="46" t="n">
        <v>0.0290162037037037</v>
      </c>
      <c r="L12" s="7" t="n">
        <f aca="false">SUM(F12,H12,J12)</f>
        <v>42.2</v>
      </c>
      <c r="M12" s="10" t="n">
        <f aca="false">SUM(G12,I12,K12)</f>
        <v>0.129791666666667</v>
      </c>
      <c r="N12" s="50" t="n">
        <v>0.7966</v>
      </c>
      <c r="O12" s="10" t="n">
        <f aca="false">PRODUCT(M12,N12)</f>
        <v>0.103392041666667</v>
      </c>
      <c r="P12" s="8" t="s">
        <v>51</v>
      </c>
      <c r="Q12" s="7" t="n">
        <v>4</v>
      </c>
    </row>
    <row r="13" s="11" customFormat="true" ht="15" hidden="false" customHeight="false" outlineLevel="0" collapsed="false">
      <c r="A13" s="7" t="n">
        <v>5</v>
      </c>
      <c r="B13" s="8" t="s">
        <v>81</v>
      </c>
      <c r="C13" s="7" t="n">
        <v>72</v>
      </c>
      <c r="D13" s="7" t="s">
        <v>82</v>
      </c>
      <c r="E13" s="7"/>
      <c r="F13" s="7" t="n">
        <v>19</v>
      </c>
      <c r="G13" s="10" t="n">
        <v>0.0675</v>
      </c>
      <c r="H13" s="7" t="n">
        <v>14</v>
      </c>
      <c r="I13" s="27" t="n">
        <v>0.0504513888888889</v>
      </c>
      <c r="J13" s="7" t="n">
        <v>9.2</v>
      </c>
      <c r="K13" s="46" t="n">
        <v>0.0331828703703704</v>
      </c>
      <c r="L13" s="7" t="n">
        <f aca="false">SUM(F13,H13,J13)</f>
        <v>42.2</v>
      </c>
      <c r="M13" s="10" t="n">
        <f aca="false">SUM(G13,I13,K13)</f>
        <v>0.151134259259259</v>
      </c>
      <c r="N13" s="50" t="n">
        <v>0.7097</v>
      </c>
      <c r="O13" s="10" t="n">
        <f aca="false">PRODUCT(M13,N13)</f>
        <v>0.107259983796296</v>
      </c>
      <c r="P13" s="8" t="s">
        <v>83</v>
      </c>
      <c r="Q13" s="7" t="n">
        <v>5</v>
      </c>
    </row>
    <row r="14" s="11" customFormat="true" ht="15" hidden="false" customHeight="false" outlineLevel="0" collapsed="false">
      <c r="A14" s="7" t="n">
        <v>6</v>
      </c>
      <c r="B14" s="8" t="s">
        <v>35</v>
      </c>
      <c r="C14" s="7" t="n">
        <v>51</v>
      </c>
      <c r="D14" s="7" t="s">
        <v>36</v>
      </c>
      <c r="E14" s="7" t="n">
        <v>77</v>
      </c>
      <c r="F14" s="7" t="n">
        <v>19</v>
      </c>
      <c r="G14" s="10" t="n">
        <v>0.0545717592592593</v>
      </c>
      <c r="H14" s="7" t="n">
        <v>14</v>
      </c>
      <c r="I14" s="27" t="n">
        <v>0.0400925925925926</v>
      </c>
      <c r="J14" s="7" t="n">
        <v>9.2</v>
      </c>
      <c r="K14" s="46" t="n">
        <v>0.0266203703703704</v>
      </c>
      <c r="L14" s="7" t="n">
        <f aca="false">SUM(F14,H14,J14)</f>
        <v>42.2</v>
      </c>
      <c r="M14" s="10" t="n">
        <f aca="false">SUM(G14,I14,K14)</f>
        <v>0.121284722222222</v>
      </c>
      <c r="N14" s="50" t="n">
        <v>0.8853</v>
      </c>
      <c r="O14" s="10" t="n">
        <f aca="false">PRODUCT(M14,N14)</f>
        <v>0.107373364583333</v>
      </c>
      <c r="P14" s="8" t="s">
        <v>37</v>
      </c>
      <c r="Q14" s="7" t="n">
        <v>6</v>
      </c>
    </row>
    <row r="15" s="11" customFormat="true" ht="15" hidden="false" customHeight="false" outlineLevel="0" collapsed="false">
      <c r="A15" s="7" t="n">
        <v>7</v>
      </c>
      <c r="B15" s="8" t="s">
        <v>59</v>
      </c>
      <c r="C15" s="7" t="n">
        <v>65</v>
      </c>
      <c r="D15" s="7" t="s">
        <v>60</v>
      </c>
      <c r="E15" s="7" t="n">
        <v>19</v>
      </c>
      <c r="F15" s="7" t="n">
        <v>19</v>
      </c>
      <c r="G15" s="10" t="n">
        <v>0.06375</v>
      </c>
      <c r="H15" s="7" t="n">
        <v>14</v>
      </c>
      <c r="I15" s="27" t="n">
        <v>0.0461342592592593</v>
      </c>
      <c r="J15" s="7" t="n">
        <v>9.2</v>
      </c>
      <c r="K15" s="46" t="n">
        <v>0.030625</v>
      </c>
      <c r="L15" s="7" t="n">
        <f aca="false">SUM(F15,H15,J15)</f>
        <v>42.2</v>
      </c>
      <c r="M15" s="10" t="n">
        <f aca="false">SUM(G15,I15,K15)</f>
        <v>0.140509259259259</v>
      </c>
      <c r="N15" s="50" t="n">
        <v>0.7713</v>
      </c>
      <c r="O15" s="10" t="n">
        <f aca="false">PRODUCT(M15,N15)</f>
        <v>0.108374791666667</v>
      </c>
      <c r="P15" s="8" t="s">
        <v>61</v>
      </c>
      <c r="Q15" s="7" t="n">
        <v>7</v>
      </c>
    </row>
    <row r="16" s="11" customFormat="true" ht="15" hidden="false" customHeight="false" outlineLevel="0" collapsed="false">
      <c r="A16" s="7" t="n">
        <v>8</v>
      </c>
      <c r="B16" s="8" t="s">
        <v>86</v>
      </c>
      <c r="C16" s="7" t="n">
        <v>73</v>
      </c>
      <c r="D16" s="7" t="s">
        <v>33</v>
      </c>
      <c r="E16" s="7" t="n">
        <v>38</v>
      </c>
      <c r="F16" s="7" t="n">
        <v>19</v>
      </c>
      <c r="G16" s="10" t="n">
        <v>0.069849537037037</v>
      </c>
      <c r="H16" s="7" t="n">
        <v>14</v>
      </c>
      <c r="I16" s="27" t="n">
        <v>0.051712962962963</v>
      </c>
      <c r="J16" s="7" t="n">
        <v>9.2</v>
      </c>
      <c r="K16" s="46" t="n">
        <v>0.0339699074074074</v>
      </c>
      <c r="L16" s="7" t="n">
        <f aca="false">SUM(F16,H16,J16)</f>
        <v>42.2</v>
      </c>
      <c r="M16" s="10" t="n">
        <f aca="false">SUM(G16,I16,K16)</f>
        <v>0.155532407407407</v>
      </c>
      <c r="N16" s="50" t="n">
        <v>0.7006</v>
      </c>
      <c r="O16" s="10" t="n">
        <f aca="false">PRODUCT(M16,N16)</f>
        <v>0.10896600462963</v>
      </c>
      <c r="P16" s="8" t="s">
        <v>87</v>
      </c>
      <c r="Q16" s="7" t="n">
        <v>8</v>
      </c>
    </row>
    <row r="17" s="11" customFormat="true" ht="15" hidden="false" customHeight="false" outlineLevel="0" collapsed="false">
      <c r="A17" s="7" t="n">
        <v>9</v>
      </c>
      <c r="B17" s="8" t="s">
        <v>45</v>
      </c>
      <c r="C17" s="7" t="n">
        <v>56</v>
      </c>
      <c r="D17" s="7" t="s">
        <v>22</v>
      </c>
      <c r="E17" s="7" t="n">
        <v>515</v>
      </c>
      <c r="F17" s="7" t="n">
        <v>19</v>
      </c>
      <c r="G17" s="10" t="n">
        <v>0.056724537037037</v>
      </c>
      <c r="H17" s="7" t="n">
        <v>14</v>
      </c>
      <c r="I17" s="27" t="n">
        <v>0.0424305555555556</v>
      </c>
      <c r="J17" s="7" t="n">
        <v>9.2</v>
      </c>
      <c r="K17" s="46" t="n">
        <v>0.0286805555555556</v>
      </c>
      <c r="L17" s="7" t="n">
        <f aca="false">SUM(F17,H17,J17)</f>
        <v>42.2</v>
      </c>
      <c r="M17" s="10" t="n">
        <f aca="false">SUM(G17,I17,K17)</f>
        <v>0.127835648148148</v>
      </c>
      <c r="N17" s="50" t="n">
        <v>0.854</v>
      </c>
      <c r="O17" s="10" t="n">
        <f aca="false">PRODUCT(M17,N17)</f>
        <v>0.109171643518519</v>
      </c>
      <c r="P17" s="8" t="s">
        <v>46</v>
      </c>
      <c r="Q17" s="7" t="n">
        <v>9</v>
      </c>
    </row>
    <row r="18" s="11" customFormat="true" ht="15" hidden="false" customHeight="false" outlineLevel="0" collapsed="false">
      <c r="A18" s="7" t="n">
        <v>10</v>
      </c>
      <c r="B18" s="8" t="s">
        <v>24</v>
      </c>
      <c r="C18" s="7" t="n">
        <v>40</v>
      </c>
      <c r="D18" s="7" t="s">
        <v>25</v>
      </c>
      <c r="E18" s="7" t="n">
        <v>8</v>
      </c>
      <c r="F18" s="7" t="n">
        <v>19</v>
      </c>
      <c r="G18" s="10" t="n">
        <v>0.0495833333333333</v>
      </c>
      <c r="H18" s="7" t="n">
        <v>14</v>
      </c>
      <c r="I18" s="27" t="n">
        <v>0.0388078703703704</v>
      </c>
      <c r="J18" s="7" t="n">
        <v>9.2</v>
      </c>
      <c r="K18" s="46" t="n">
        <v>0.0263657407407407</v>
      </c>
      <c r="L18" s="7" t="n">
        <f aca="false">SUM(F18,H18,J18)</f>
        <v>42.2</v>
      </c>
      <c r="M18" s="10" t="n">
        <f aca="false">SUM(G18,I18,K18)</f>
        <v>0.114756944444444</v>
      </c>
      <c r="N18" s="50" t="n">
        <v>0.9668</v>
      </c>
      <c r="O18" s="10" t="n">
        <f aca="false">PRODUCT(M18,N18)</f>
        <v>0.110947013888889</v>
      </c>
      <c r="P18" s="8" t="s">
        <v>26</v>
      </c>
      <c r="Q18" s="7" t="n">
        <v>10</v>
      </c>
    </row>
    <row r="19" s="11" customFormat="true" ht="15" hidden="false" customHeight="false" outlineLevel="0" collapsed="false">
      <c r="A19" s="7" t="n">
        <v>11</v>
      </c>
      <c r="B19" s="8" t="s">
        <v>53</v>
      </c>
      <c r="C19" s="7" t="n">
        <v>63</v>
      </c>
      <c r="D19" s="7" t="s">
        <v>22</v>
      </c>
      <c r="E19" s="7" t="n">
        <v>312</v>
      </c>
      <c r="F19" s="7" t="n">
        <v>19</v>
      </c>
      <c r="G19" s="10" t="n">
        <v>0.0618055555555556</v>
      </c>
      <c r="H19" s="7" t="n">
        <v>14</v>
      </c>
      <c r="I19" s="27" t="n">
        <v>0.0477199074074074</v>
      </c>
      <c r="J19" s="7" t="n">
        <v>9.2</v>
      </c>
      <c r="K19" s="46" t="n">
        <v>0.0315393518518519</v>
      </c>
      <c r="L19" s="7" t="n">
        <f aca="false">SUM(F19,H19,J19)</f>
        <v>42.2</v>
      </c>
      <c r="M19" s="10" t="n">
        <f aca="false">SUM(G19,I19,K19)</f>
        <v>0.141064814814815</v>
      </c>
      <c r="N19" s="50" t="n">
        <v>0.7881</v>
      </c>
      <c r="O19" s="10" t="n">
        <f aca="false">PRODUCT(M19,N19)</f>
        <v>0.111173180555556</v>
      </c>
      <c r="P19" s="8" t="s">
        <v>54</v>
      </c>
      <c r="Q19" s="7" t="n">
        <v>11</v>
      </c>
    </row>
    <row r="20" s="11" customFormat="true" ht="15" hidden="false" customHeight="false" outlineLevel="0" collapsed="false">
      <c r="A20" s="7" t="n">
        <v>12</v>
      </c>
      <c r="B20" s="8" t="s">
        <v>79</v>
      </c>
      <c r="C20" s="7" t="n">
        <v>65</v>
      </c>
      <c r="D20" s="7" t="s">
        <v>77</v>
      </c>
      <c r="E20" s="7"/>
      <c r="F20" s="7" t="n">
        <v>19</v>
      </c>
      <c r="G20" s="10" t="n">
        <v>0.0669328703703704</v>
      </c>
      <c r="H20" s="7" t="n">
        <v>14</v>
      </c>
      <c r="I20" s="27" t="n">
        <v>0.0477662037037037</v>
      </c>
      <c r="J20" s="7" t="n">
        <v>9.2</v>
      </c>
      <c r="K20" s="46" t="n">
        <v>0.0310185185185185</v>
      </c>
      <c r="L20" s="7" t="n">
        <f aca="false">SUM(F20,H20,J20)</f>
        <v>42.2</v>
      </c>
      <c r="M20" s="10" t="n">
        <f aca="false">SUM(G20,I20,K20)</f>
        <v>0.145717592592593</v>
      </c>
      <c r="N20" s="50" t="n">
        <v>0.7713</v>
      </c>
      <c r="O20" s="10" t="n">
        <f aca="false">PRODUCT(M20,N20)</f>
        <v>0.112391979166667</v>
      </c>
      <c r="P20" s="8" t="s">
        <v>80</v>
      </c>
      <c r="Q20" s="7" t="n">
        <v>12</v>
      </c>
    </row>
    <row r="21" s="11" customFormat="true" ht="15" hidden="false" customHeight="false" outlineLevel="0" collapsed="false">
      <c r="A21" s="7" t="n">
        <v>13</v>
      </c>
      <c r="B21" s="8" t="s">
        <v>38</v>
      </c>
      <c r="C21" s="7" t="n">
        <v>44</v>
      </c>
      <c r="D21" s="7" t="s">
        <v>25</v>
      </c>
      <c r="E21" s="7" t="n">
        <v>182</v>
      </c>
      <c r="F21" s="7" t="n">
        <v>19</v>
      </c>
      <c r="G21" s="10" t="n">
        <v>0.055162037037037</v>
      </c>
      <c r="H21" s="7" t="n">
        <v>14</v>
      </c>
      <c r="I21" s="27" t="n">
        <v>0.0397222222222222</v>
      </c>
      <c r="J21" s="7" t="n">
        <v>9.2</v>
      </c>
      <c r="K21" s="46" t="n">
        <v>0.0263310185185185</v>
      </c>
      <c r="L21" s="7" t="n">
        <f aca="false">SUM(F21,H21,J21)</f>
        <v>42.2</v>
      </c>
      <c r="M21" s="10" t="n">
        <f aca="false">SUM(G21,I21,K21)</f>
        <v>0.121215277777778</v>
      </c>
      <c r="N21" s="50" t="n">
        <v>0.9379</v>
      </c>
      <c r="O21" s="10" t="n">
        <f aca="false">PRODUCT(M21,N21)</f>
        <v>0.113687809027778</v>
      </c>
      <c r="P21" s="8" t="s">
        <v>34</v>
      </c>
      <c r="Q21" s="7" t="n">
        <v>13</v>
      </c>
    </row>
    <row r="22" s="11" customFormat="true" ht="15" hidden="false" customHeight="false" outlineLevel="0" collapsed="false">
      <c r="A22" s="7" t="n">
        <v>14</v>
      </c>
      <c r="B22" s="8" t="s">
        <v>52</v>
      </c>
      <c r="C22" s="7" t="n">
        <v>18</v>
      </c>
      <c r="D22" s="7" t="s">
        <v>28</v>
      </c>
      <c r="E22" s="7" t="n">
        <v>55</v>
      </c>
      <c r="F22" s="7" t="n">
        <v>19</v>
      </c>
      <c r="G22" s="10" t="n">
        <v>0.0590162037037037</v>
      </c>
      <c r="H22" s="7" t="n">
        <v>14</v>
      </c>
      <c r="I22" s="27" t="n">
        <v>0.0418402777777778</v>
      </c>
      <c r="J22" s="7" t="n">
        <v>9.2</v>
      </c>
      <c r="K22" s="46" t="n">
        <v>0.0281365740740741</v>
      </c>
      <c r="L22" s="7" t="n">
        <f aca="false">SUM(F22,H22,J22)</f>
        <v>42.2</v>
      </c>
      <c r="M22" s="10" t="n">
        <f aca="false">SUM(G22,I22,K22)</f>
        <v>0.128993055555556</v>
      </c>
      <c r="N22" s="50" t="n">
        <v>0.895</v>
      </c>
      <c r="O22" s="10" t="n">
        <f aca="false">PRODUCT(M22,N22)</f>
        <v>0.115448784722222</v>
      </c>
      <c r="P22" s="8" t="s">
        <v>31</v>
      </c>
      <c r="Q22" s="7" t="n">
        <v>14</v>
      </c>
    </row>
    <row r="23" s="11" customFormat="true" ht="15" hidden="false" customHeight="false" outlineLevel="0" collapsed="false">
      <c r="A23" s="7" t="n">
        <v>15</v>
      </c>
      <c r="B23" s="8" t="s">
        <v>42</v>
      </c>
      <c r="C23" s="7" t="n">
        <v>48</v>
      </c>
      <c r="D23" s="7" t="s">
        <v>43</v>
      </c>
      <c r="E23" s="7"/>
      <c r="F23" s="7" t="n">
        <v>19</v>
      </c>
      <c r="G23" s="10" t="n">
        <v>0.0567013888888889</v>
      </c>
      <c r="H23" s="7" t="n">
        <v>14</v>
      </c>
      <c r="I23" s="27" t="n">
        <v>0.0436226851851852</v>
      </c>
      <c r="J23" s="7" t="n">
        <v>9.2</v>
      </c>
      <c r="K23" s="46" t="n">
        <v>0.0285185185185185</v>
      </c>
      <c r="L23" s="7" t="n">
        <f aca="false">SUM(F23,H23,J23)</f>
        <v>42.2</v>
      </c>
      <c r="M23" s="10" t="n">
        <f aca="false">SUM(G23,I23,K23)</f>
        <v>0.128842592592593</v>
      </c>
      <c r="N23" s="50" t="n">
        <v>0.9081</v>
      </c>
      <c r="O23" s="10" t="n">
        <f aca="false">PRODUCT(M23,N23)</f>
        <v>0.117001958333333</v>
      </c>
      <c r="P23" s="8" t="s">
        <v>44</v>
      </c>
      <c r="Q23" s="7" t="n">
        <v>15</v>
      </c>
    </row>
    <row r="24" s="11" customFormat="true" ht="15" hidden="false" customHeight="false" outlineLevel="0" collapsed="false">
      <c r="A24" s="7" t="n">
        <v>16</v>
      </c>
      <c r="B24" s="8" t="s">
        <v>32</v>
      </c>
      <c r="C24" s="7" t="n">
        <v>41</v>
      </c>
      <c r="D24" s="7" t="s">
        <v>33</v>
      </c>
      <c r="E24" s="7" t="n">
        <v>23</v>
      </c>
      <c r="F24" s="7" t="n">
        <v>19</v>
      </c>
      <c r="G24" s="10" t="n">
        <v>0.0540740740740741</v>
      </c>
      <c r="H24" s="7" t="n">
        <v>14</v>
      </c>
      <c r="I24" s="27" t="n">
        <v>0.0400231481481482</v>
      </c>
      <c r="J24" s="7" t="n">
        <v>9.2</v>
      </c>
      <c r="K24" s="46" t="n">
        <v>0.0306712962962963</v>
      </c>
      <c r="L24" s="7" t="n">
        <f aca="false">SUM(F24,H24,J24)</f>
        <v>42.2</v>
      </c>
      <c r="M24" s="10" t="n">
        <f aca="false">SUM(G24,I24,K24)</f>
        <v>0.124768518518519</v>
      </c>
      <c r="N24" s="50" t="n">
        <v>0.9596</v>
      </c>
      <c r="O24" s="10" t="n">
        <f aca="false">PRODUCT(M24,N24)</f>
        <v>0.11972787037037</v>
      </c>
      <c r="P24" s="8" t="s">
        <v>39</v>
      </c>
      <c r="Q24" s="7" t="n">
        <v>16</v>
      </c>
    </row>
    <row r="25" s="11" customFormat="true" ht="15" hidden="false" customHeight="false" outlineLevel="0" collapsed="false">
      <c r="A25" s="7" t="n">
        <v>17</v>
      </c>
      <c r="B25" s="8" t="s">
        <v>76</v>
      </c>
      <c r="C25" s="7" t="n">
        <v>59</v>
      </c>
      <c r="D25" s="7" t="s">
        <v>77</v>
      </c>
      <c r="E25" s="7"/>
      <c r="F25" s="7" t="n">
        <v>19</v>
      </c>
      <c r="G25" s="10" t="n">
        <v>0.0663425925925926</v>
      </c>
      <c r="H25" s="7" t="n">
        <v>14</v>
      </c>
      <c r="I25" s="27" t="n">
        <v>0.0485763888888889</v>
      </c>
      <c r="J25" s="7" t="n">
        <v>9.2</v>
      </c>
      <c r="K25" s="46" t="n">
        <v>0.0330439814814815</v>
      </c>
      <c r="L25" s="7" t="n">
        <f aca="false">SUM(F25,H25,J25)</f>
        <v>42.2</v>
      </c>
      <c r="M25" s="10" t="n">
        <f aca="false">SUM(G25,I25,K25)</f>
        <v>0.147962962962963</v>
      </c>
      <c r="N25" s="50" t="n">
        <v>0.8215</v>
      </c>
      <c r="O25" s="10" t="n">
        <f aca="false">PRODUCT(M25,N25)</f>
        <v>0.121551574074074</v>
      </c>
      <c r="P25" s="8" t="s">
        <v>75</v>
      </c>
      <c r="Q25" s="7" t="n">
        <v>17</v>
      </c>
    </row>
    <row r="26" s="11" customFormat="true" ht="15" hidden="false" customHeight="false" outlineLevel="0" collapsed="false">
      <c r="A26" s="7" t="n">
        <v>18</v>
      </c>
      <c r="B26" s="8" t="s">
        <v>97</v>
      </c>
      <c r="C26" s="7" t="n">
        <v>81</v>
      </c>
      <c r="D26" s="7" t="s">
        <v>25</v>
      </c>
      <c r="E26" s="7"/>
      <c r="F26" s="7" t="n">
        <v>19</v>
      </c>
      <c r="G26" s="10" t="n">
        <v>0.0885416666666667</v>
      </c>
      <c r="H26" s="7" t="n">
        <v>14</v>
      </c>
      <c r="I26" s="27" t="n">
        <v>0.066724537037037</v>
      </c>
      <c r="J26" s="7" t="n">
        <v>9.2</v>
      </c>
      <c r="K26" s="46" t="n">
        <v>0.0436342592592593</v>
      </c>
      <c r="L26" s="7" t="n">
        <f aca="false">SUM(F26,H26,J26)</f>
        <v>42.2</v>
      </c>
      <c r="M26" s="10" t="n">
        <f aca="false">SUM(G26,I26,K26)</f>
        <v>0.198900462962963</v>
      </c>
      <c r="N26" s="50" t="n">
        <v>0.6147</v>
      </c>
      <c r="O26" s="10" t="n">
        <f aca="false">PRODUCT(M26,N26)</f>
        <v>0.122264114583333</v>
      </c>
      <c r="P26" s="8" t="s">
        <v>98</v>
      </c>
      <c r="Q26" s="7" t="n">
        <v>18</v>
      </c>
    </row>
    <row r="27" s="11" customFormat="true" ht="15" hidden="false" customHeight="false" outlineLevel="0" collapsed="false">
      <c r="A27" s="7" t="n">
        <v>19</v>
      </c>
      <c r="B27" s="8" t="s">
        <v>74</v>
      </c>
      <c r="C27" s="7" t="n">
        <v>58</v>
      </c>
      <c r="D27" s="7" t="s">
        <v>33</v>
      </c>
      <c r="E27" s="7"/>
      <c r="F27" s="7" t="n">
        <v>19</v>
      </c>
      <c r="G27" s="10" t="n">
        <v>0.0662962962962963</v>
      </c>
      <c r="H27" s="7" t="n">
        <v>14</v>
      </c>
      <c r="I27" s="27" t="n">
        <v>0.0497453703703704</v>
      </c>
      <c r="J27" s="7" t="n">
        <v>9.2</v>
      </c>
      <c r="K27" s="46" t="n">
        <v>0.0345023148148148</v>
      </c>
      <c r="L27" s="7" t="n">
        <f aca="false">SUM(F27,H27,J27)</f>
        <v>42.2</v>
      </c>
      <c r="M27" s="10" t="n">
        <f aca="false">SUM(G27,I27,K27)</f>
        <v>0.150543981481482</v>
      </c>
      <c r="N27" s="50" t="n">
        <v>0.8296</v>
      </c>
      <c r="O27" s="10" t="n">
        <f aca="false">PRODUCT(M27,N27)</f>
        <v>0.124891287037037</v>
      </c>
      <c r="P27" s="8" t="s">
        <v>78</v>
      </c>
      <c r="Q27" s="7" t="n">
        <v>19</v>
      </c>
    </row>
    <row r="28" s="11" customFormat="true" ht="15" hidden="false" customHeight="false" outlineLevel="0" collapsed="false">
      <c r="A28" s="7" t="n">
        <v>20</v>
      </c>
      <c r="B28" s="8" t="s">
        <v>40</v>
      </c>
      <c r="C28" s="7" t="n">
        <v>31</v>
      </c>
      <c r="D28" s="7" t="s">
        <v>25</v>
      </c>
      <c r="E28" s="7" t="n">
        <v>417</v>
      </c>
      <c r="F28" s="7" t="n">
        <v>19</v>
      </c>
      <c r="G28" s="10" t="n">
        <v>0.0565972222222222</v>
      </c>
      <c r="H28" s="7" t="n">
        <v>14</v>
      </c>
      <c r="I28" s="27" t="n">
        <v>0.0412268518518519</v>
      </c>
      <c r="J28" s="7" t="n">
        <v>9.2</v>
      </c>
      <c r="K28" s="46" t="n">
        <v>0.0272569444444444</v>
      </c>
      <c r="L28" s="7" t="n">
        <f aca="false">SUM(F28,H28,J28)</f>
        <v>42.2</v>
      </c>
      <c r="M28" s="10" t="n">
        <f aca="false">SUM(G28,I28,K28)</f>
        <v>0.125081018518519</v>
      </c>
      <c r="N28" s="50" t="n">
        <v>1</v>
      </c>
      <c r="O28" s="10" t="n">
        <f aca="false">PRODUCT(M28,N28)</f>
        <v>0.125081018518519</v>
      </c>
      <c r="P28" s="8" t="s">
        <v>41</v>
      </c>
      <c r="Q28" s="7" t="n">
        <v>20</v>
      </c>
    </row>
    <row r="29" s="11" customFormat="true" ht="15" hidden="false" customHeight="false" outlineLevel="0" collapsed="false">
      <c r="A29" s="7" t="n">
        <v>21</v>
      </c>
      <c r="B29" s="8" t="s">
        <v>90</v>
      </c>
      <c r="C29" s="7" t="n">
        <v>63</v>
      </c>
      <c r="D29" s="7" t="s">
        <v>82</v>
      </c>
      <c r="E29" s="7" t="n">
        <v>16</v>
      </c>
      <c r="F29" s="7" t="n">
        <v>19</v>
      </c>
      <c r="G29" s="10" t="n">
        <v>0.0720833333333333</v>
      </c>
      <c r="H29" s="7" t="n">
        <v>14</v>
      </c>
      <c r="I29" s="27" t="n">
        <v>0.051712962962963</v>
      </c>
      <c r="J29" s="7" t="n">
        <v>9.2</v>
      </c>
      <c r="K29" s="46" t="n">
        <v>0.0356365740740741</v>
      </c>
      <c r="L29" s="7" t="n">
        <f aca="false">SUM(F29,H29,J29)</f>
        <v>42.2</v>
      </c>
      <c r="M29" s="10" t="n">
        <f aca="false">SUM(G29,I29,K29)</f>
        <v>0.15943287037037</v>
      </c>
      <c r="N29" s="50" t="n">
        <v>0.7881</v>
      </c>
      <c r="O29" s="10" t="n">
        <f aca="false">PRODUCT(M29,N29)</f>
        <v>0.125649045138889</v>
      </c>
      <c r="P29" s="8" t="s">
        <v>91</v>
      </c>
      <c r="Q29" s="7" t="n">
        <v>21</v>
      </c>
    </row>
    <row r="30" s="11" customFormat="true" ht="15" hidden="false" customHeight="false" outlineLevel="0" collapsed="false">
      <c r="A30" s="7" t="n">
        <v>22</v>
      </c>
      <c r="B30" s="8" t="s">
        <v>96</v>
      </c>
      <c r="C30" s="7" t="n">
        <v>68</v>
      </c>
      <c r="D30" s="7" t="s">
        <v>25</v>
      </c>
      <c r="E30" s="7" t="n">
        <v>170</v>
      </c>
      <c r="F30" s="7" t="n">
        <v>19</v>
      </c>
      <c r="G30" s="10" t="n">
        <v>0.0762615740740741</v>
      </c>
      <c r="H30" s="7" t="n">
        <v>14</v>
      </c>
      <c r="I30" s="27" t="n">
        <v>0.0567708333333333</v>
      </c>
      <c r="J30" s="7" t="n">
        <v>9.2</v>
      </c>
      <c r="K30" s="46" t="n">
        <v>0.0368518518518519</v>
      </c>
      <c r="L30" s="7" t="n">
        <f aca="false">SUM(F30,H30,J30)</f>
        <v>42.2</v>
      </c>
      <c r="M30" s="10" t="n">
        <f aca="false">SUM(G30,I30,K30)</f>
        <v>0.169884259259259</v>
      </c>
      <c r="N30" s="50" t="n">
        <v>0.7451</v>
      </c>
      <c r="O30" s="10" t="n">
        <f aca="false">PRODUCT(M30,N30)</f>
        <v>0.126580761574074</v>
      </c>
      <c r="P30" s="8" t="s">
        <v>137</v>
      </c>
      <c r="Q30" s="7" t="n">
        <v>22</v>
      </c>
    </row>
    <row r="31" s="11" customFormat="true" ht="15" hidden="false" customHeight="false" outlineLevel="0" collapsed="false">
      <c r="A31" s="7" t="n">
        <v>23</v>
      </c>
      <c r="B31" s="8" t="s">
        <v>69</v>
      </c>
      <c r="C31" s="7" t="n">
        <v>53</v>
      </c>
      <c r="D31" s="7" t="s">
        <v>70</v>
      </c>
      <c r="E31" s="7" t="n">
        <v>31</v>
      </c>
      <c r="F31" s="7" t="n">
        <v>19</v>
      </c>
      <c r="G31" s="10" t="n">
        <v>0.0661342592592593</v>
      </c>
      <c r="H31" s="7" t="n">
        <v>14</v>
      </c>
      <c r="I31" s="27" t="n">
        <v>0.0487731481481482</v>
      </c>
      <c r="J31" s="7" t="n">
        <v>9.2</v>
      </c>
      <c r="K31" s="46" t="n">
        <v>0.0312962962962963</v>
      </c>
      <c r="L31" s="7" t="n">
        <f aca="false">SUM(F31,H31,J31)</f>
        <v>42.2</v>
      </c>
      <c r="M31" s="10" t="n">
        <f aca="false">SUM(G31,I31,K31)</f>
        <v>0.146203703703704</v>
      </c>
      <c r="N31" s="50" t="n">
        <v>0.8696</v>
      </c>
      <c r="O31" s="10" t="n">
        <f aca="false">PRODUCT(M31,N31)</f>
        <v>0.127138740740741</v>
      </c>
      <c r="P31" s="8" t="s">
        <v>71</v>
      </c>
      <c r="Q31" s="7" t="n">
        <v>23</v>
      </c>
    </row>
    <row r="32" s="11" customFormat="true" ht="15" hidden="false" customHeight="false" outlineLevel="0" collapsed="false">
      <c r="A32" s="7" t="n">
        <v>24</v>
      </c>
      <c r="B32" s="8" t="s">
        <v>84</v>
      </c>
      <c r="C32" s="7" t="n">
        <v>58</v>
      </c>
      <c r="D32" s="7" t="s">
        <v>36</v>
      </c>
      <c r="E32" s="7" t="n">
        <v>269</v>
      </c>
      <c r="F32" s="7" t="n">
        <v>19</v>
      </c>
      <c r="G32" s="10" t="n">
        <v>0.0680092592592593</v>
      </c>
      <c r="H32" s="7" t="n">
        <v>14</v>
      </c>
      <c r="I32" s="27" t="n">
        <v>0.0528587962962963</v>
      </c>
      <c r="J32" s="7" t="n">
        <v>9.2</v>
      </c>
      <c r="K32" s="46" t="n">
        <v>0.0325231481481482</v>
      </c>
      <c r="L32" s="31" t="n">
        <f aca="false">SUM(F32,H32,J32)</f>
        <v>42.2</v>
      </c>
      <c r="M32" s="10" t="n">
        <f aca="false">SUM(G32,I32,K32)</f>
        <v>0.153391203703704</v>
      </c>
      <c r="N32" s="50" t="n">
        <v>0.8296</v>
      </c>
      <c r="O32" s="10" t="n">
        <f aca="false">PRODUCT(M32,N32)</f>
        <v>0.127253342592593</v>
      </c>
      <c r="P32" s="8" t="s">
        <v>85</v>
      </c>
      <c r="Q32" s="7" t="n">
        <v>24</v>
      </c>
    </row>
    <row r="33" s="11" customFormat="true" ht="15" hidden="false" customHeight="false" outlineLevel="0" collapsed="false">
      <c r="A33" s="7" t="n">
        <v>25</v>
      </c>
      <c r="B33" s="8" t="s">
        <v>57</v>
      </c>
      <c r="C33" s="7" t="n">
        <v>47</v>
      </c>
      <c r="D33" s="7" t="s">
        <v>33</v>
      </c>
      <c r="E33" s="7" t="n">
        <v>374</v>
      </c>
      <c r="F33" s="7" t="n">
        <v>19</v>
      </c>
      <c r="G33" s="10" t="n">
        <v>0.0625</v>
      </c>
      <c r="H33" s="7" t="n">
        <v>14</v>
      </c>
      <c r="I33" s="27" t="n">
        <v>0.0465393518518519</v>
      </c>
      <c r="J33" s="7" t="n">
        <v>9.2</v>
      </c>
      <c r="K33" s="46" t="n">
        <v>0.0303240740740741</v>
      </c>
      <c r="L33" s="7" t="n">
        <f aca="false">SUM(F33,H33,J33)</f>
        <v>42.2</v>
      </c>
      <c r="M33" s="10" t="n">
        <f aca="false">SUM(G33,I33,K33)</f>
        <v>0.139363425925926</v>
      </c>
      <c r="N33" s="50" t="n">
        <v>0.9191</v>
      </c>
      <c r="O33" s="10" t="n">
        <f aca="false">PRODUCT(M33,N33)</f>
        <v>0.128088924768519</v>
      </c>
      <c r="P33" s="8" t="s">
        <v>58</v>
      </c>
      <c r="Q33" s="7" t="n">
        <v>25</v>
      </c>
    </row>
    <row r="34" s="11" customFormat="true" ht="15" hidden="false" customHeight="false" outlineLevel="0" collapsed="false">
      <c r="A34" s="7" t="n">
        <v>26</v>
      </c>
      <c r="B34" s="8" t="s">
        <v>62</v>
      </c>
      <c r="C34" s="7" t="n">
        <v>49</v>
      </c>
      <c r="D34" s="7" t="s">
        <v>25</v>
      </c>
      <c r="E34" s="7" t="n">
        <v>46</v>
      </c>
      <c r="F34" s="7" t="n">
        <v>19</v>
      </c>
      <c r="G34" s="10" t="n">
        <v>0.0643171296296296</v>
      </c>
      <c r="H34" s="7" t="n">
        <v>14</v>
      </c>
      <c r="I34" s="27" t="n">
        <v>0.0490162037037037</v>
      </c>
      <c r="J34" s="7" t="n">
        <v>9.2</v>
      </c>
      <c r="K34" s="46" t="n">
        <v>0.0323842592592593</v>
      </c>
      <c r="L34" s="7" t="n">
        <f aca="false">SUM(F34,H34,J34)</f>
        <v>42.2</v>
      </c>
      <c r="M34" s="10" t="n">
        <f aca="false">SUM(G34,I34,K34)</f>
        <v>0.145717592592593</v>
      </c>
      <c r="N34" s="50" t="n">
        <v>0.9006</v>
      </c>
      <c r="O34" s="10" t="n">
        <f aca="false">PRODUCT(M34,N34)</f>
        <v>0.131233263888889</v>
      </c>
      <c r="P34" s="8" t="s">
        <v>63</v>
      </c>
      <c r="Q34" s="7" t="n">
        <v>26</v>
      </c>
    </row>
    <row r="35" s="11" customFormat="true" ht="15" hidden="false" customHeight="false" outlineLevel="0" collapsed="false">
      <c r="A35" s="7" t="n">
        <v>27</v>
      </c>
      <c r="B35" s="8" t="s">
        <v>55</v>
      </c>
      <c r="C35" s="7" t="n">
        <v>19</v>
      </c>
      <c r="D35" s="7" t="s">
        <v>28</v>
      </c>
      <c r="E35" s="7"/>
      <c r="F35" s="7" t="n">
        <v>19</v>
      </c>
      <c r="G35" s="10" t="n">
        <v>0.062037037037037</v>
      </c>
      <c r="H35" s="7" t="n">
        <v>14</v>
      </c>
      <c r="I35" s="27" t="n">
        <v>0.0444675925925926</v>
      </c>
      <c r="J35" s="7" t="n">
        <v>9.2</v>
      </c>
      <c r="K35" s="46" t="n">
        <v>0.0305092592592593</v>
      </c>
      <c r="L35" s="7" t="n">
        <f aca="false">SUM(F35,H35,J35)</f>
        <v>42.2</v>
      </c>
      <c r="M35" s="10" t="n">
        <f aca="false">SUM(G35,I35,K35)</f>
        <v>0.137013888888889</v>
      </c>
      <c r="N35" s="50" t="n">
        <v>0.987</v>
      </c>
      <c r="O35" s="10" t="n">
        <f aca="false">PRODUCT(M35,N35)</f>
        <v>0.135232708333333</v>
      </c>
      <c r="P35" s="8" t="s">
        <v>56</v>
      </c>
      <c r="Q35" s="7" t="n">
        <v>27</v>
      </c>
    </row>
    <row r="36" s="11" customFormat="true" ht="15" hidden="false" customHeight="false" outlineLevel="0" collapsed="false">
      <c r="A36" s="7" t="n">
        <v>28</v>
      </c>
      <c r="B36" s="8" t="s">
        <v>64</v>
      </c>
      <c r="C36" s="7" t="n">
        <v>36</v>
      </c>
      <c r="D36" s="7"/>
      <c r="E36" s="7" t="n">
        <v>275</v>
      </c>
      <c r="F36" s="7" t="n">
        <v>19</v>
      </c>
      <c r="G36" s="10" t="n">
        <v>0.0657986111111111</v>
      </c>
      <c r="H36" s="7" t="n">
        <v>14</v>
      </c>
      <c r="I36" s="27" t="n">
        <v>0.0465393518518519</v>
      </c>
      <c r="J36" s="7" t="n">
        <v>9.2</v>
      </c>
      <c r="K36" s="46" t="n">
        <v>0.0296412037037037</v>
      </c>
      <c r="L36" s="7" t="n">
        <f aca="false">SUM(F36,H36,J36)</f>
        <v>42.2</v>
      </c>
      <c r="M36" s="10" t="n">
        <f aca="false">SUM(G36,I36,K36)</f>
        <v>0.141979166666667</v>
      </c>
      <c r="N36" s="50" t="n">
        <v>0.9945</v>
      </c>
      <c r="O36" s="10" t="n">
        <f aca="false">PRODUCT(M36,N36)</f>
        <v>0.14119828125</v>
      </c>
      <c r="P36" s="8" t="s">
        <v>65</v>
      </c>
      <c r="Q36" s="7" t="n">
        <v>28</v>
      </c>
    </row>
    <row r="37" s="11" customFormat="true" ht="15" hidden="false" customHeight="false" outlineLevel="0" collapsed="false">
      <c r="A37" s="7" t="n">
        <v>29</v>
      </c>
      <c r="B37" s="8" t="s">
        <v>66</v>
      </c>
      <c r="C37" s="7" t="n">
        <v>34</v>
      </c>
      <c r="D37" s="7" t="s">
        <v>67</v>
      </c>
      <c r="E37" s="7" t="n">
        <v>120</v>
      </c>
      <c r="F37" s="7" t="n">
        <v>19</v>
      </c>
      <c r="G37" s="10" t="n">
        <v>0.0660069444444444</v>
      </c>
      <c r="H37" s="7" t="n">
        <v>14</v>
      </c>
      <c r="I37" s="27" t="n">
        <v>0.0483217592592593</v>
      </c>
      <c r="J37" s="7" t="n">
        <v>9.2</v>
      </c>
      <c r="K37" s="46" t="n">
        <v>0.0311921296296296</v>
      </c>
      <c r="L37" s="7" t="n">
        <f aca="false">SUM(F37,H37,J37)</f>
        <v>42.2</v>
      </c>
      <c r="M37" s="10" t="n">
        <f aca="false">SUM(G37,I37,K37)</f>
        <v>0.145520833333333</v>
      </c>
      <c r="N37" s="50" t="n">
        <v>1</v>
      </c>
      <c r="O37" s="10" t="n">
        <f aca="false">PRODUCT(M37,N37)</f>
        <v>0.145520833333333</v>
      </c>
      <c r="P37" s="8" t="s">
        <v>68</v>
      </c>
      <c r="Q37" s="7" t="n">
        <v>29</v>
      </c>
    </row>
    <row r="38" s="11" customFormat="true" ht="15" hidden="false" customHeight="false" outlineLevel="0" collapsed="false">
      <c r="A38" s="7" t="n">
        <v>30</v>
      </c>
      <c r="B38" s="8" t="s">
        <v>88</v>
      </c>
      <c r="C38" s="7" t="n">
        <v>46</v>
      </c>
      <c r="D38" s="7" t="s">
        <v>36</v>
      </c>
      <c r="E38" s="7" t="n">
        <v>511</v>
      </c>
      <c r="F38" s="7" t="n">
        <v>19</v>
      </c>
      <c r="G38" s="10" t="n">
        <v>0.0708333333333333</v>
      </c>
      <c r="H38" s="7" t="n">
        <v>14</v>
      </c>
      <c r="I38" s="27" t="n">
        <v>0.0521759259259259</v>
      </c>
      <c r="J38" s="7" t="n">
        <v>9.2</v>
      </c>
      <c r="K38" s="46" t="n">
        <v>0.0345949074074074</v>
      </c>
      <c r="L38" s="7" t="n">
        <f aca="false">SUM(F38,H38,J38)</f>
        <v>42.2</v>
      </c>
      <c r="M38" s="10" t="n">
        <f aca="false">SUM(G38,I38,K38)</f>
        <v>0.157604166666667</v>
      </c>
      <c r="N38" s="50" t="n">
        <v>0.9271</v>
      </c>
      <c r="O38" s="10" t="n">
        <f aca="false">PRODUCT(M38,N38)</f>
        <v>0.146114822916667</v>
      </c>
      <c r="P38" s="8" t="s">
        <v>89</v>
      </c>
      <c r="Q38" s="7" t="n">
        <v>30</v>
      </c>
    </row>
    <row r="39" s="11" customFormat="true" ht="15" hidden="false" customHeight="false" outlineLevel="0" collapsed="false">
      <c r="A39" s="7" t="n">
        <v>31</v>
      </c>
      <c r="B39" s="8" t="s">
        <v>101</v>
      </c>
      <c r="C39" s="7" t="n">
        <v>70</v>
      </c>
      <c r="D39" s="7" t="s">
        <v>25</v>
      </c>
      <c r="E39" s="7" t="n">
        <v>11</v>
      </c>
      <c r="F39" s="7" t="n">
        <v>19</v>
      </c>
      <c r="G39" s="10" t="n">
        <v>0.0944097222222222</v>
      </c>
      <c r="H39" s="7" t="n">
        <v>14</v>
      </c>
      <c r="I39" s="27" t="n">
        <v>0.065162037037037</v>
      </c>
      <c r="J39" s="7" t="n">
        <v>9.2</v>
      </c>
      <c r="K39" s="46" t="n">
        <v>0.0431134259259259</v>
      </c>
      <c r="L39" s="7" t="n">
        <f aca="false">SUM(F39,H39,J39)</f>
        <v>42.2</v>
      </c>
      <c r="M39" s="10" t="n">
        <f aca="false">SUM(G39,I39,K39)</f>
        <v>0.202685185185185</v>
      </c>
      <c r="N39" s="50" t="n">
        <v>0.7277</v>
      </c>
      <c r="O39" s="10" t="n">
        <f aca="false">PRODUCT(M39,N39)</f>
        <v>0.147494009259259</v>
      </c>
      <c r="P39" s="8" t="s">
        <v>100</v>
      </c>
      <c r="Q39" s="7" t="n">
        <v>31</v>
      </c>
    </row>
    <row r="40" s="11" customFormat="true" ht="15" hidden="false" customHeight="false" outlineLevel="0" collapsed="false">
      <c r="A40" s="7" t="n">
        <v>32</v>
      </c>
      <c r="B40" s="8" t="s">
        <v>99</v>
      </c>
      <c r="C40" s="7" t="n">
        <v>71</v>
      </c>
      <c r="D40" s="7" t="s">
        <v>25</v>
      </c>
      <c r="E40" s="7"/>
      <c r="F40" s="7" t="n">
        <v>19</v>
      </c>
      <c r="G40" s="10" t="n">
        <v>0.0933796296296296</v>
      </c>
      <c r="H40" s="7" t="n">
        <v>14</v>
      </c>
      <c r="I40" s="29" t="n">
        <v>0.0683217592592593</v>
      </c>
      <c r="J40" s="7" t="n">
        <v>9.2</v>
      </c>
      <c r="K40" s="46" t="n">
        <v>0.0454282407407407</v>
      </c>
      <c r="L40" s="7" t="n">
        <f aca="false">SUM(F40,H40,J40)</f>
        <v>42.2</v>
      </c>
      <c r="M40" s="10" t="n">
        <f aca="false">SUM(G40,I40,K40)</f>
        <v>0.20712962962963</v>
      </c>
      <c r="N40" s="50" t="n">
        <v>0.7187</v>
      </c>
      <c r="O40" s="10" t="n">
        <f aca="false">PRODUCT(M40,N40)</f>
        <v>0.148864064814815</v>
      </c>
      <c r="P40" s="8" t="s">
        <v>102</v>
      </c>
      <c r="Q40" s="7" t="n">
        <v>32</v>
      </c>
    </row>
    <row r="41" s="11" customFormat="true" ht="15" hidden="false" customHeight="false" outlineLevel="0" collapsed="false">
      <c r="A41" s="7" t="n">
        <v>33</v>
      </c>
      <c r="B41" s="8" t="s">
        <v>145</v>
      </c>
      <c r="C41" s="7" t="n">
        <v>42</v>
      </c>
      <c r="D41" s="7" t="s">
        <v>36</v>
      </c>
      <c r="E41" s="7" t="n">
        <v>38</v>
      </c>
      <c r="F41" s="7" t="n">
        <v>19</v>
      </c>
      <c r="G41" s="10" t="n">
        <v>0.0752314814814815</v>
      </c>
      <c r="H41" s="7" t="n">
        <v>14</v>
      </c>
      <c r="I41" s="27" t="n">
        <v>0.0562268518518519</v>
      </c>
      <c r="J41" s="7" t="n">
        <v>9.2</v>
      </c>
      <c r="K41" s="46" t="n">
        <v>0.0362847222222222</v>
      </c>
      <c r="L41" s="7" t="n">
        <f aca="false">SUM(F41,H41,J41)</f>
        <v>42.2</v>
      </c>
      <c r="M41" s="10" t="n">
        <f aca="false">SUM(G41,I41,K41)</f>
        <v>0.167743055555556</v>
      </c>
      <c r="N41" s="50" t="n">
        <v>0.9587</v>
      </c>
      <c r="O41" s="10" t="n">
        <f aca="false">PRODUCT(M41,N41)</f>
        <v>0.160815267361111</v>
      </c>
      <c r="P41" s="8" t="s">
        <v>93</v>
      </c>
      <c r="Q41" s="7" t="n">
        <v>33</v>
      </c>
    </row>
    <row r="42" s="11" customFormat="true" ht="15" hidden="false" customHeight="false" outlineLevel="0" collapsed="false">
      <c r="A42" s="15"/>
      <c r="B42" s="16"/>
      <c r="C42" s="15"/>
      <c r="D42" s="15"/>
      <c r="E42" s="15"/>
      <c r="F42" s="15"/>
      <c r="G42" s="19"/>
      <c r="H42" s="15"/>
      <c r="I42" s="55"/>
      <c r="J42" s="15"/>
      <c r="K42" s="56"/>
      <c r="L42" s="15"/>
      <c r="M42" s="19"/>
      <c r="N42" s="57"/>
      <c r="O42" s="19"/>
      <c r="P42" s="16"/>
      <c r="Q42" s="15"/>
    </row>
    <row r="43" s="11" customFormat="true" ht="15" hidden="false" customHeight="false" outlineLevel="0" collapsed="false">
      <c r="B43" s="20" t="s">
        <v>132</v>
      </c>
      <c r="C43" s="21"/>
      <c r="D43" s="21"/>
      <c r="E43" s="21"/>
      <c r="F43" s="21"/>
      <c r="G43" s="22"/>
      <c r="H43" s="21"/>
      <c r="I43" s="22"/>
      <c r="J43" s="21"/>
      <c r="K43" s="22"/>
      <c r="L43" s="21"/>
      <c r="M43" s="22"/>
      <c r="N43" s="20" t="s">
        <v>133</v>
      </c>
      <c r="O43" s="22"/>
    </row>
    <row r="45" s="20" customFormat="true" ht="15" hidden="false" customHeight="false" outlineLevel="0" collapsed="false">
      <c r="B45" s="20" t="s">
        <v>134</v>
      </c>
      <c r="N45" s="20" t="s">
        <v>135</v>
      </c>
    </row>
  </sheetData>
  <printOptions headings="false" gridLines="false" gridLinesSet="true" horizontalCentered="true" verticalCentered="false"/>
  <pageMargins left="0.179861111111111" right="0.170138888888889" top="0.179861111111111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талий</cp:lastModifiedBy>
  <cp:lastPrinted>2011-11-06T11:10:57Z</cp:lastPrinted>
  <dcterms:modified xsi:type="dcterms:W3CDTF">2011-11-06T11:15:23Z</dcterms:modified>
  <cp:revision>0</cp:revision>
  <dc:subject/>
  <dc:title/>
</cp:coreProperties>
</file>