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группы" sheetId="2" state="visible" r:id="rId3"/>
  </sheets>
  <externalReferences>
    <externalReference r:id="rId4"/>
  </externalReferences>
  <definedNames>
    <definedName function="false" hidden="false" name="Профиль" vbProcedure="false">[1]Справочник!$BD$14:$BD$17</definedName>
    <definedName function="false" hidden="false" name="Стиль" vbProcedure="false">[1]Справочник!$BD$2:$BD$3</definedName>
    <definedName function="false" hidden="false" name="Тип_гонки" vbProcedure="false">[1]Справочник!$BD$5:$B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65">
  <si>
    <t xml:space="preserve">ПРОТОКОЛ РЕЗУЛЬТАТОВ СОРЕВНОВАНИЙ</t>
  </si>
  <si>
    <t xml:space="preserve">Кубок «Балатовского» парка по кроссу «Возрождение» 2014 год</t>
  </si>
  <si>
    <t xml:space="preserve">5 этап</t>
  </si>
  <si>
    <r>
      <rPr>
        <sz val="16"/>
        <color rgb="FF000000"/>
        <rFont val="Tahoma"/>
        <family val="2"/>
        <charset val="204"/>
      </rPr>
      <t xml:space="preserve">Дата </t>
    </r>
    <r>
      <rPr>
        <b val="true"/>
        <sz val="16"/>
        <color rgb="FF000000"/>
        <rFont val="Tahoma"/>
        <family val="2"/>
        <charset val="204"/>
      </rPr>
      <t xml:space="preserve">- </t>
    </r>
  </si>
  <si>
    <t xml:space="preserve">29 июля 2014 год</t>
  </si>
  <si>
    <t xml:space="preserve">Старт 19:30</t>
  </si>
  <si>
    <t xml:space="preserve">Ж - 3 км</t>
  </si>
  <si>
    <r>
      <rPr>
        <i val="true"/>
        <sz val="16"/>
        <color rgb="FF000000"/>
        <rFont val="Tahoma"/>
        <family val="2"/>
        <charset val="204"/>
      </rPr>
      <t xml:space="preserve">Мест</t>
    </r>
    <r>
      <rPr>
        <i val="true"/>
        <sz val="16"/>
        <rFont val="Tahoma"/>
        <family val="2"/>
        <charset val="204"/>
      </rPr>
      <t xml:space="preserve">о проведения:</t>
    </r>
    <r>
      <rPr>
        <b val="true"/>
        <i val="true"/>
        <sz val="16"/>
        <rFont val="Arial Cyr"/>
        <family val="0"/>
        <charset val="204"/>
      </rPr>
      <t xml:space="preserve"> г.Пермь,  «Балатово»</t>
    </r>
  </si>
  <si>
    <t xml:space="preserve"> М - 3 км </t>
  </si>
  <si>
    <t xml:space="preserve">Место</t>
  </si>
  <si>
    <t xml:space="preserve">Старт. Номер</t>
  </si>
  <si>
    <t xml:space="preserve">Фамилия, Имя 
участника</t>
  </si>
  <si>
    <t xml:space="preserve">Очки</t>
  </si>
  <si>
    <t xml:space="preserve">Год рождения</t>
  </si>
  <si>
    <t xml:space="preserve">Старт</t>
  </si>
  <si>
    <t xml:space="preserve">Финиш</t>
  </si>
  <si>
    <t xml:space="preserve">Чистое время</t>
  </si>
  <si>
    <t xml:space="preserve">Женщины</t>
  </si>
  <si>
    <t xml:space="preserve">1</t>
  </si>
  <si>
    <t xml:space="preserve">Лопатина Вероника</t>
  </si>
  <si>
    <t xml:space="preserve">2</t>
  </si>
  <si>
    <t xml:space="preserve">Артемьева Мария</t>
  </si>
  <si>
    <t xml:space="preserve">3</t>
  </si>
  <si>
    <t xml:space="preserve">Плюснина Ирина</t>
  </si>
  <si>
    <t xml:space="preserve">4</t>
  </si>
  <si>
    <t xml:space="preserve">Коноплева Олеся</t>
  </si>
  <si>
    <t xml:space="preserve">5</t>
  </si>
  <si>
    <t xml:space="preserve">Рыжкова Дарья</t>
  </si>
  <si>
    <t xml:space="preserve">6</t>
  </si>
  <si>
    <t xml:space="preserve">Павлова Екатерина</t>
  </si>
  <si>
    <t xml:space="preserve">7</t>
  </si>
  <si>
    <t xml:space="preserve">Силина Светлана</t>
  </si>
  <si>
    <t xml:space="preserve">8</t>
  </si>
  <si>
    <t xml:space="preserve">Жданова Светлана</t>
  </si>
  <si>
    <t xml:space="preserve">9</t>
  </si>
  <si>
    <t xml:space="preserve">Игинбекова Инна</t>
  </si>
  <si>
    <t xml:space="preserve">10</t>
  </si>
  <si>
    <t xml:space="preserve">Кулакова Наталья</t>
  </si>
  <si>
    <t xml:space="preserve">11</t>
  </si>
  <si>
    <t xml:space="preserve">Бердникова Алена</t>
  </si>
  <si>
    <t xml:space="preserve">12</t>
  </si>
  <si>
    <t xml:space="preserve">Горбунова Наталья</t>
  </si>
  <si>
    <t xml:space="preserve">13</t>
  </si>
  <si>
    <t xml:space="preserve">Зверева Юлия</t>
  </si>
  <si>
    <t xml:space="preserve">14</t>
  </si>
  <si>
    <t xml:space="preserve">Ашихмина Валентина</t>
  </si>
  <si>
    <t xml:space="preserve">15</t>
  </si>
  <si>
    <t xml:space="preserve">Семеновых Ольга</t>
  </si>
  <si>
    <t xml:space="preserve">16</t>
  </si>
  <si>
    <t xml:space="preserve">Загоруйко Анна</t>
  </si>
  <si>
    <t xml:space="preserve">17</t>
  </si>
  <si>
    <t xml:space="preserve">Шкурко Наталья</t>
  </si>
  <si>
    <t xml:space="preserve">18</t>
  </si>
  <si>
    <t xml:space="preserve">Барабанова Ольга</t>
  </si>
  <si>
    <t xml:space="preserve">19</t>
  </si>
  <si>
    <t xml:space="preserve">Плавинская Дарья</t>
  </si>
  <si>
    <t xml:space="preserve">20</t>
  </si>
  <si>
    <t xml:space="preserve">Орлова Людмила</t>
  </si>
  <si>
    <t xml:space="preserve">21</t>
  </si>
  <si>
    <t xml:space="preserve">Перевозчикова Елена</t>
  </si>
  <si>
    <t xml:space="preserve">22</t>
  </si>
  <si>
    <t xml:space="preserve">Мошонкина Людмила</t>
  </si>
  <si>
    <t xml:space="preserve">23</t>
  </si>
  <si>
    <t xml:space="preserve">Немтина Татьяна</t>
  </si>
  <si>
    <t xml:space="preserve">24</t>
  </si>
  <si>
    <t xml:space="preserve">Сочнева Вера</t>
  </si>
  <si>
    <t xml:space="preserve">25</t>
  </si>
  <si>
    <t xml:space="preserve">Лепихина Ксения</t>
  </si>
  <si>
    <t xml:space="preserve">26</t>
  </si>
  <si>
    <t xml:space="preserve">Бондаренко Любовь</t>
  </si>
  <si>
    <t xml:space="preserve">27</t>
  </si>
  <si>
    <t xml:space="preserve">Рыбакова Татьяна</t>
  </si>
  <si>
    <t xml:space="preserve">28</t>
  </si>
  <si>
    <t xml:space="preserve">Фетисова Алена</t>
  </si>
  <si>
    <t xml:space="preserve">Мужчины</t>
  </si>
  <si>
    <t xml:space="preserve">Дозморов Борис</t>
  </si>
  <si>
    <t xml:space="preserve">Шадрин Сергей</t>
  </si>
  <si>
    <t xml:space="preserve">Елохов Иван</t>
  </si>
  <si>
    <t xml:space="preserve">Плюснин Алексей</t>
  </si>
  <si>
    <t xml:space="preserve">Азанов Михаил</t>
  </si>
  <si>
    <t xml:space="preserve">Софронов Юрий</t>
  </si>
  <si>
    <t xml:space="preserve">Пухарев Денис</t>
  </si>
  <si>
    <t xml:space="preserve">Филиппов Алексей</t>
  </si>
  <si>
    <t xml:space="preserve">Черенев Александр</t>
  </si>
  <si>
    <t xml:space="preserve">Перминов Кирилл</t>
  </si>
  <si>
    <t xml:space="preserve">Горшков Дмитрий</t>
  </si>
  <si>
    <t xml:space="preserve">Иваненко Николай</t>
  </si>
  <si>
    <t xml:space="preserve">Пузиков Сергей</t>
  </si>
  <si>
    <t xml:space="preserve">Гладких Алексей</t>
  </si>
  <si>
    <t xml:space="preserve">Логинов Григорий</t>
  </si>
  <si>
    <t xml:space="preserve">Лымарь Антон</t>
  </si>
  <si>
    <t xml:space="preserve">Аминов Артем</t>
  </si>
  <si>
    <t xml:space="preserve">Князев Дмитрий</t>
  </si>
  <si>
    <t xml:space="preserve">Батуев Сергей</t>
  </si>
  <si>
    <t xml:space="preserve">Силин Андрей</t>
  </si>
  <si>
    <t xml:space="preserve">Лекомцев Дмитрий</t>
  </si>
  <si>
    <t xml:space="preserve">Дьяконов Алексей</t>
  </si>
  <si>
    <t xml:space="preserve">Подоров Василий</t>
  </si>
  <si>
    <t xml:space="preserve">Ермолин Александр</t>
  </si>
  <si>
    <t xml:space="preserve">Якимов Данила</t>
  </si>
  <si>
    <t xml:space="preserve">Нуриев Олег</t>
  </si>
  <si>
    <t xml:space="preserve">Исмагилов Рафиль</t>
  </si>
  <si>
    <t xml:space="preserve">Калашников Владимир</t>
  </si>
  <si>
    <t xml:space="preserve">Абатуров Валентин</t>
  </si>
  <si>
    <t xml:space="preserve">Зубакин Артем</t>
  </si>
  <si>
    <t xml:space="preserve">Полыгалов Александр</t>
  </si>
  <si>
    <t xml:space="preserve">Нифонтов Алексей</t>
  </si>
  <si>
    <t xml:space="preserve">Щуков Всеволод</t>
  </si>
  <si>
    <t xml:space="preserve">Белоногов Алексей</t>
  </si>
  <si>
    <t xml:space="preserve">Фетисов Сергей</t>
  </si>
  <si>
    <t xml:space="preserve">Косачев Юрий</t>
  </si>
  <si>
    <t xml:space="preserve">Морилов Александр</t>
  </si>
  <si>
    <t xml:space="preserve">Кандарицкий Сергей</t>
  </si>
  <si>
    <t xml:space="preserve">Мальцев Павел</t>
  </si>
  <si>
    <t xml:space="preserve">Юков Петр</t>
  </si>
  <si>
    <t xml:space="preserve">Пичкалев Евгений</t>
  </si>
  <si>
    <t xml:space="preserve">Плотников Константин</t>
  </si>
  <si>
    <t xml:space="preserve">Нестеренко Владимир</t>
  </si>
  <si>
    <t xml:space="preserve">Пьянков Андрей</t>
  </si>
  <si>
    <t xml:space="preserve">Шафранов Михаил</t>
  </si>
  <si>
    <t xml:space="preserve">Вавилин Степан</t>
  </si>
  <si>
    <t xml:space="preserve">Корбут Владимир</t>
  </si>
  <si>
    <t xml:space="preserve">Рахимов Тимур</t>
  </si>
  <si>
    <t xml:space="preserve">Федотовский Роман</t>
  </si>
  <si>
    <t xml:space="preserve">Сочнев Сергей</t>
  </si>
  <si>
    <t xml:space="preserve">Лобанов Павел</t>
  </si>
  <si>
    <t xml:space="preserve">Румянцев Иван</t>
  </si>
  <si>
    <t xml:space="preserve">Федосеев Юрий</t>
  </si>
  <si>
    <t xml:space="preserve">Якимов Леонид</t>
  </si>
  <si>
    <t xml:space="preserve">Богданов Александр</t>
  </si>
  <si>
    <t xml:space="preserve">Федосеев Николай</t>
  </si>
  <si>
    <t xml:space="preserve">Кошкин Александр</t>
  </si>
  <si>
    <t xml:space="preserve">Коваль Алексей</t>
  </si>
  <si>
    <t xml:space="preserve">Осипов Виктор</t>
  </si>
  <si>
    <t xml:space="preserve">Мыльников Павел</t>
  </si>
  <si>
    <t xml:space="preserve">1997</t>
  </si>
  <si>
    <t xml:space="preserve">Валеев Наиль</t>
  </si>
  <si>
    <t xml:space="preserve">Низамов Азат</t>
  </si>
  <si>
    <t xml:space="preserve">Шерстюк Илья</t>
  </si>
  <si>
    <t xml:space="preserve">Мыльников Дмитрий</t>
  </si>
  <si>
    <t xml:space="preserve">Попов Сергей</t>
  </si>
  <si>
    <t xml:space="preserve">Никулин Павел</t>
  </si>
  <si>
    <t xml:space="preserve">Долгих Вадим</t>
  </si>
  <si>
    <t xml:space="preserve">Якимов Виктор</t>
  </si>
  <si>
    <t xml:space="preserve">Паньков Леонид</t>
  </si>
  <si>
    <t xml:space="preserve">Пермяков Виктор</t>
  </si>
  <si>
    <t xml:space="preserve">Сочнев Евгений</t>
  </si>
  <si>
    <t xml:space="preserve">Фетисов Андрей</t>
  </si>
  <si>
    <t xml:space="preserve">Шерстюк Алексей</t>
  </si>
  <si>
    <t xml:space="preserve">М 7</t>
  </si>
  <si>
    <t xml:space="preserve">Ж 6</t>
  </si>
  <si>
    <t xml:space="preserve">М 6</t>
  </si>
  <si>
    <t xml:space="preserve">Ж 5</t>
  </si>
  <si>
    <t xml:space="preserve">М 5</t>
  </si>
  <si>
    <t xml:space="preserve">Ж 4</t>
  </si>
  <si>
    <t xml:space="preserve">М 4</t>
  </si>
  <si>
    <t xml:space="preserve">Ж 3</t>
  </si>
  <si>
    <t xml:space="preserve">М 3</t>
  </si>
  <si>
    <t xml:space="preserve">Ж 2</t>
  </si>
  <si>
    <t xml:space="preserve">М 2</t>
  </si>
  <si>
    <t xml:space="preserve">Ж 1</t>
  </si>
  <si>
    <t xml:space="preserve">М 1</t>
  </si>
  <si>
    <t xml:space="preserve">Ж 0</t>
  </si>
  <si>
    <t xml:space="preserve">990</t>
  </si>
  <si>
    <t xml:space="preserve">М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hh:mm:ss.0"/>
    <numFmt numFmtId="167" formatCode="[$-409]h:mm"/>
    <numFmt numFmtId="168" formatCode="0.0"/>
    <numFmt numFmtId="169" formatCode="[$-F400]h:mm:ss\ AM/PM"/>
    <numFmt numFmtId="170" formatCode="0"/>
    <numFmt numFmtId="171" formatCode="[h]:mm:ss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MS Sans Serif"/>
      <family val="0"/>
      <charset val="204"/>
    </font>
    <font>
      <b val="true"/>
      <i val="true"/>
      <sz val="22"/>
      <name val="Tahoma"/>
      <family val="2"/>
      <charset val="204"/>
    </font>
    <font>
      <b val="true"/>
      <i val="true"/>
      <sz val="20"/>
      <color rgb="FF000000"/>
      <name val="Georgia"/>
      <family val="1"/>
      <charset val="204"/>
    </font>
    <font>
      <b val="true"/>
      <sz val="20"/>
      <color rgb="FF008000"/>
      <name val="Arial Cyr"/>
      <family val="0"/>
      <charset val="204"/>
    </font>
    <font>
      <sz val="16"/>
      <color rgb="FF0000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b val="true"/>
      <i val="true"/>
      <sz val="16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name val="Tahoma"/>
      <family val="2"/>
      <charset val="204"/>
    </font>
    <font>
      <sz val="16"/>
      <color rgb="FF000000"/>
      <name val="Georgia"/>
      <family val="1"/>
      <charset val="204"/>
    </font>
    <font>
      <sz val="14"/>
      <color rgb="FF000000"/>
      <name val="Tahoma"/>
      <family val="2"/>
      <charset val="204"/>
    </font>
    <font>
      <i val="true"/>
      <sz val="16"/>
      <color rgb="FF000000"/>
      <name val="Tahoma"/>
      <family val="2"/>
      <charset val="204"/>
    </font>
    <font>
      <i val="true"/>
      <sz val="16"/>
      <name val="Tahoma"/>
      <family val="2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4"/>
      <color rgb="FF000000"/>
      <name val="Georgia"/>
      <family val="1"/>
      <charset val="204"/>
    </font>
    <font>
      <b val="true"/>
      <i val="true"/>
      <sz val="14"/>
      <color rgb="FF000000"/>
      <name val="Tahoma"/>
      <family val="2"/>
      <charset val="204"/>
    </font>
    <font>
      <sz val="20"/>
      <name val="Tahoma"/>
      <family val="2"/>
      <charset val="204"/>
    </font>
    <font>
      <b val="true"/>
      <i val="true"/>
      <sz val="12"/>
      <name val="Tahoma"/>
      <family val="2"/>
      <charset val="204"/>
    </font>
    <font>
      <b val="true"/>
      <i val="true"/>
      <sz val="14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i val="true"/>
      <sz val="18"/>
      <name val="Georgia"/>
      <family val="1"/>
      <charset val="204"/>
    </font>
    <font>
      <sz val="18"/>
      <name val="Georg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,5.12.10_Беляева_Леонова" xfId="20"/>
    <cellStyle name="Обычный_Стартовое_врем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_&#1096;&#1072;&#1073;&#1083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рт"/>
      <sheetName val="Протокол"/>
      <sheetName val="Справочник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0" activeCellId="0" sqref="J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0.56"/>
    <col collapsed="false" customWidth="true" hidden="false" outlineLevel="0" max="3" min="3" style="0" width="51.28"/>
    <col collapsed="false" customWidth="true" hidden="false" outlineLevel="0" max="4" min="4" style="1" width="10.13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14.99"/>
    <col collapsed="false" customWidth="true" hidden="false" outlineLevel="0" max="8" min="8" style="0" width="22.5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6.25" hidden="false" customHeight="false" outlineLevel="0" collapsed="false">
      <c r="A3" s="4"/>
      <c r="B3" s="5"/>
      <c r="C3" s="6"/>
      <c r="D3" s="6"/>
      <c r="E3" s="6"/>
      <c r="F3" s="7"/>
      <c r="G3" s="7"/>
      <c r="H3" s="8"/>
    </row>
    <row r="4" customFormat="false" ht="19.5" hidden="false" customHeight="false" outlineLevel="0" collapsed="false">
      <c r="A4" s="9"/>
      <c r="B4" s="5"/>
      <c r="C4" s="6"/>
      <c r="D4" s="6"/>
      <c r="E4" s="6"/>
      <c r="F4" s="10"/>
      <c r="G4" s="10"/>
      <c r="H4" s="11" t="s">
        <v>2</v>
      </c>
    </row>
    <row r="5" customFormat="false" ht="20.25" hidden="false" customHeight="false" outlineLevel="0" collapsed="false">
      <c r="A5" s="9" t="s">
        <v>3</v>
      </c>
      <c r="B5" s="12" t="s">
        <v>4</v>
      </c>
      <c r="C5" s="12"/>
      <c r="D5" s="13"/>
      <c r="E5" s="13"/>
      <c r="F5" s="14" t="s">
        <v>5</v>
      </c>
      <c r="G5" s="15"/>
      <c r="H5" s="16" t="s">
        <v>6</v>
      </c>
    </row>
    <row r="6" customFormat="false" ht="20.25" hidden="false" customHeight="false" outlineLevel="0" collapsed="false">
      <c r="A6" s="17" t="s">
        <v>7</v>
      </c>
      <c r="B6" s="17"/>
      <c r="C6" s="17"/>
      <c r="D6" s="9"/>
      <c r="E6" s="9"/>
      <c r="F6" s="18"/>
      <c r="G6" s="18"/>
      <c r="H6" s="16" t="s">
        <v>8</v>
      </c>
    </row>
    <row r="7" customFormat="false" ht="19.5" hidden="false" customHeight="false" outlineLevel="0" collapsed="false">
      <c r="A7" s="19"/>
      <c r="B7" s="14"/>
      <c r="C7" s="20"/>
      <c r="D7" s="9"/>
      <c r="E7" s="21"/>
      <c r="F7" s="22"/>
      <c r="G7" s="22"/>
      <c r="H7" s="23"/>
    </row>
    <row r="8" customFormat="false" ht="25.5" hidden="false" customHeight="false" outlineLevel="0" collapsed="false">
      <c r="A8" s="24"/>
      <c r="B8" s="25"/>
      <c r="C8" s="25"/>
      <c r="D8" s="24"/>
      <c r="E8" s="26"/>
      <c r="F8" s="27"/>
      <c r="G8" s="27"/>
      <c r="H8" s="28"/>
    </row>
    <row r="9" customFormat="false" ht="54" hidden="false" customHeight="false" outlineLevel="0" collapsed="false">
      <c r="A9" s="29" t="s">
        <v>9</v>
      </c>
      <c r="B9" s="29" t="s">
        <v>10</v>
      </c>
      <c r="C9" s="29" t="s">
        <v>11</v>
      </c>
      <c r="D9" s="29" t="s">
        <v>12</v>
      </c>
      <c r="E9" s="30" t="s">
        <v>13</v>
      </c>
      <c r="F9" s="31" t="s">
        <v>14</v>
      </c>
      <c r="G9" s="31" t="s">
        <v>15</v>
      </c>
      <c r="H9" s="31" t="s">
        <v>16</v>
      </c>
    </row>
    <row r="10" customFormat="false" ht="30" hidden="false" customHeight="true" outlineLevel="0" collapsed="false">
      <c r="A10" s="32" t="s">
        <v>17</v>
      </c>
      <c r="B10" s="32"/>
      <c r="C10" s="32"/>
      <c r="D10" s="32"/>
      <c r="E10" s="32"/>
      <c r="F10" s="32"/>
      <c r="G10" s="32"/>
      <c r="H10" s="32"/>
    </row>
    <row r="11" customFormat="false" ht="23.25" hidden="false" customHeight="false" outlineLevel="0" collapsed="false">
      <c r="A11" s="33" t="s">
        <v>18</v>
      </c>
      <c r="B11" s="34" t="n">
        <v>20</v>
      </c>
      <c r="C11" s="35" t="s">
        <v>19</v>
      </c>
      <c r="D11" s="36" t="n">
        <v>1000</v>
      </c>
      <c r="E11" s="36" t="n">
        <v>1982</v>
      </c>
      <c r="F11" s="37" t="n">
        <v>0.00694444444444444</v>
      </c>
      <c r="G11" s="38" t="n">
        <v>0.0143865740740741</v>
      </c>
      <c r="H11" s="37" t="n">
        <f aca="false">G11-F11</f>
        <v>0.00744212962962963</v>
      </c>
    </row>
    <row r="12" customFormat="false" ht="23.25" hidden="false" customHeight="false" outlineLevel="0" collapsed="false">
      <c r="A12" s="33" t="s">
        <v>20</v>
      </c>
      <c r="B12" s="34" t="n">
        <v>35</v>
      </c>
      <c r="C12" s="35" t="s">
        <v>21</v>
      </c>
      <c r="D12" s="36" t="n">
        <v>990</v>
      </c>
      <c r="E12" s="36" t="n">
        <v>1962</v>
      </c>
      <c r="F12" s="37" t="n">
        <v>0.0121527777777778</v>
      </c>
      <c r="G12" s="38" t="n">
        <v>0.0202662037037037</v>
      </c>
      <c r="H12" s="37" t="n">
        <f aca="false">G12-F12</f>
        <v>0.00811342592592593</v>
      </c>
    </row>
    <row r="13" customFormat="false" ht="23.25" hidden="false" customHeight="false" outlineLevel="0" collapsed="false">
      <c r="A13" s="33" t="s">
        <v>22</v>
      </c>
      <c r="B13" s="34" t="n">
        <v>74</v>
      </c>
      <c r="C13" s="35" t="s">
        <v>23</v>
      </c>
      <c r="D13" s="36" t="n">
        <v>980</v>
      </c>
      <c r="E13" s="36" t="n">
        <v>1975</v>
      </c>
      <c r="F13" s="37" t="n">
        <v>0.0256944444444444</v>
      </c>
      <c r="G13" s="38" t="n">
        <v>0.0338310185185185</v>
      </c>
      <c r="H13" s="37" t="n">
        <f aca="false">G13-F13</f>
        <v>0.00813657407407407</v>
      </c>
    </row>
    <row r="14" customFormat="false" ht="23.25" hidden="false" customHeight="false" outlineLevel="0" collapsed="false">
      <c r="A14" s="33" t="s">
        <v>24</v>
      </c>
      <c r="B14" s="34" t="n">
        <v>87</v>
      </c>
      <c r="C14" s="35" t="s">
        <v>25</v>
      </c>
      <c r="D14" s="36" t="n">
        <v>970</v>
      </c>
      <c r="E14" s="36" t="n">
        <v>1992</v>
      </c>
      <c r="F14" s="37" t="n">
        <v>0.0302083333333333</v>
      </c>
      <c r="G14" s="38" t="n">
        <v>0.0384027777777778</v>
      </c>
      <c r="H14" s="37" t="n">
        <f aca="false">G14-F14</f>
        <v>0.00819444444444445</v>
      </c>
    </row>
    <row r="15" customFormat="false" ht="23.25" hidden="false" customHeight="false" outlineLevel="0" collapsed="false">
      <c r="A15" s="33" t="s">
        <v>26</v>
      </c>
      <c r="B15" s="39" t="n">
        <v>61</v>
      </c>
      <c r="C15" s="35" t="s">
        <v>27</v>
      </c>
      <c r="D15" s="36" t="n">
        <v>960</v>
      </c>
      <c r="E15" s="36" t="n">
        <v>1989</v>
      </c>
      <c r="F15" s="37" t="n">
        <v>0.0211805555555555</v>
      </c>
      <c r="G15" s="38" t="n">
        <v>0.0294212962962963</v>
      </c>
      <c r="H15" s="37" t="n">
        <f aca="false">G15-F15</f>
        <v>0.00824074074074074</v>
      </c>
    </row>
    <row r="16" customFormat="false" ht="23.25" hidden="false" customHeight="false" outlineLevel="0" collapsed="false">
      <c r="A16" s="33" t="s">
        <v>28</v>
      </c>
      <c r="B16" s="34" t="n">
        <v>60</v>
      </c>
      <c r="C16" s="35" t="s">
        <v>29</v>
      </c>
      <c r="D16" s="36" t="n">
        <v>950</v>
      </c>
      <c r="E16" s="36" t="n">
        <v>1992</v>
      </c>
      <c r="F16" s="37" t="n">
        <v>0.0208333333333333</v>
      </c>
      <c r="G16" s="38" t="n">
        <v>0.029525462962963</v>
      </c>
      <c r="H16" s="37" t="n">
        <f aca="false">G16-F16</f>
        <v>0.00869212962962963</v>
      </c>
    </row>
    <row r="17" customFormat="false" ht="23.25" hidden="false" customHeight="false" outlineLevel="0" collapsed="false">
      <c r="A17" s="33" t="s">
        <v>30</v>
      </c>
      <c r="B17" s="34" t="n">
        <v>53</v>
      </c>
      <c r="C17" s="35" t="s">
        <v>31</v>
      </c>
      <c r="D17" s="36" t="n">
        <v>940</v>
      </c>
      <c r="E17" s="36" t="n">
        <v>1981</v>
      </c>
      <c r="F17" s="37" t="n">
        <v>0.0184027777777778</v>
      </c>
      <c r="G17" s="38" t="n">
        <v>0.0275115740740741</v>
      </c>
      <c r="H17" s="37" t="n">
        <f aca="false">G17-F17</f>
        <v>0.0091087962962963</v>
      </c>
    </row>
    <row r="18" customFormat="false" ht="23.25" hidden="false" customHeight="false" outlineLevel="0" collapsed="false">
      <c r="A18" s="33" t="s">
        <v>32</v>
      </c>
      <c r="B18" s="34" t="n">
        <v>71</v>
      </c>
      <c r="C18" s="35" t="s">
        <v>33</v>
      </c>
      <c r="D18" s="36" t="n">
        <v>930</v>
      </c>
      <c r="E18" s="36" t="n">
        <v>1977</v>
      </c>
      <c r="F18" s="37" t="n">
        <v>0.0246527777777778</v>
      </c>
      <c r="G18" s="38" t="n">
        <v>0.0338541666666667</v>
      </c>
      <c r="H18" s="37" t="n">
        <f aca="false">G18-F18</f>
        <v>0.00920138888888889</v>
      </c>
    </row>
    <row r="19" customFormat="false" ht="23.25" hidden="false" customHeight="false" outlineLevel="0" collapsed="false">
      <c r="A19" s="33" t="s">
        <v>34</v>
      </c>
      <c r="B19" s="39" t="n">
        <v>43</v>
      </c>
      <c r="C19" s="35" t="s">
        <v>35</v>
      </c>
      <c r="D19" s="36" t="n">
        <v>920</v>
      </c>
      <c r="E19" s="36" t="n">
        <v>1967</v>
      </c>
      <c r="F19" s="37" t="n">
        <v>0.0149305555555555</v>
      </c>
      <c r="G19" s="38" t="n">
        <v>0.0243518518518519</v>
      </c>
      <c r="H19" s="37" t="n">
        <f aca="false">G19-F19</f>
        <v>0.0094212962962963</v>
      </c>
    </row>
    <row r="20" customFormat="false" ht="23.25" hidden="false" customHeight="false" outlineLevel="0" collapsed="false">
      <c r="A20" s="33" t="s">
        <v>36</v>
      </c>
      <c r="B20" s="34" t="n">
        <v>51</v>
      </c>
      <c r="C20" s="35" t="s">
        <v>37</v>
      </c>
      <c r="D20" s="36" t="n">
        <v>910</v>
      </c>
      <c r="E20" s="36" t="n">
        <v>1990</v>
      </c>
      <c r="F20" s="37" t="n">
        <v>0.0177083333333333</v>
      </c>
      <c r="G20" s="38" t="n">
        <v>0.0271759259259259</v>
      </c>
      <c r="H20" s="37" t="n">
        <f aca="false">G20-F20</f>
        <v>0.00946759259259259</v>
      </c>
    </row>
    <row r="21" customFormat="false" ht="23.25" hidden="false" customHeight="false" outlineLevel="0" collapsed="false">
      <c r="A21" s="33" t="s">
        <v>38</v>
      </c>
      <c r="B21" s="34" t="n">
        <v>15</v>
      </c>
      <c r="C21" s="35" t="s">
        <v>39</v>
      </c>
      <c r="D21" s="36" t="n">
        <v>900</v>
      </c>
      <c r="E21" s="36" t="n">
        <v>1997</v>
      </c>
      <c r="F21" s="37" t="n">
        <v>0.00520833333333333</v>
      </c>
      <c r="G21" s="38" t="n">
        <v>0.0147106481481481</v>
      </c>
      <c r="H21" s="37" t="n">
        <f aca="false">G21-F21</f>
        <v>0.00950231481481481</v>
      </c>
    </row>
    <row r="22" customFormat="false" ht="23.25" hidden="false" customHeight="false" outlineLevel="0" collapsed="false">
      <c r="A22" s="33" t="s">
        <v>40</v>
      </c>
      <c r="B22" s="34" t="n">
        <v>99</v>
      </c>
      <c r="C22" s="35" t="s">
        <v>41</v>
      </c>
      <c r="D22" s="36" t="n">
        <v>890</v>
      </c>
      <c r="E22" s="36" t="n">
        <v>1989</v>
      </c>
      <c r="F22" s="37" t="n">
        <v>0.034375</v>
      </c>
      <c r="G22" s="38" t="n">
        <v>0.0438888888888889</v>
      </c>
      <c r="H22" s="37" t="n">
        <f aca="false">G22-F22</f>
        <v>0.00951388888888889</v>
      </c>
    </row>
    <row r="23" customFormat="false" ht="23.25" hidden="false" customHeight="false" outlineLevel="0" collapsed="false">
      <c r="A23" s="33" t="s">
        <v>42</v>
      </c>
      <c r="B23" s="39" t="n">
        <v>52</v>
      </c>
      <c r="C23" s="40" t="s">
        <v>43</v>
      </c>
      <c r="D23" s="36" t="n">
        <v>880</v>
      </c>
      <c r="E23" s="39" t="n">
        <v>1989</v>
      </c>
      <c r="F23" s="37" t="n">
        <v>0.0180555555555555</v>
      </c>
      <c r="G23" s="38" t="n">
        <v>0.027662037037037</v>
      </c>
      <c r="H23" s="37" t="n">
        <f aca="false">G23-F23</f>
        <v>0.00960648148148148</v>
      </c>
    </row>
    <row r="24" customFormat="false" ht="23.25" hidden="false" customHeight="false" outlineLevel="0" collapsed="false">
      <c r="A24" s="33" t="s">
        <v>44</v>
      </c>
      <c r="B24" s="34" t="n">
        <v>36</v>
      </c>
      <c r="C24" s="35" t="s">
        <v>45</v>
      </c>
      <c r="D24" s="36" t="n">
        <v>870</v>
      </c>
      <c r="E24" s="36" t="n">
        <v>1954</v>
      </c>
      <c r="F24" s="37" t="n">
        <v>0.0125</v>
      </c>
      <c r="G24" s="38" t="n">
        <v>0.0221412037037037</v>
      </c>
      <c r="H24" s="37" t="n">
        <f aca="false">G24-F24</f>
        <v>0.0096412037037037</v>
      </c>
    </row>
    <row r="25" customFormat="false" ht="23.25" hidden="false" customHeight="false" outlineLevel="0" collapsed="false">
      <c r="A25" s="33" t="s">
        <v>46</v>
      </c>
      <c r="B25" s="34" t="n">
        <v>57</v>
      </c>
      <c r="C25" s="35" t="s">
        <v>47</v>
      </c>
      <c r="D25" s="36" t="n">
        <v>860</v>
      </c>
      <c r="E25" s="36" t="n">
        <v>1958</v>
      </c>
      <c r="F25" s="37" t="n">
        <v>0.0197916666666666</v>
      </c>
      <c r="G25" s="38" t="n">
        <v>0.0296412037037037</v>
      </c>
      <c r="H25" s="37" t="n">
        <f aca="false">G25-F25</f>
        <v>0.00984953703703704</v>
      </c>
    </row>
    <row r="26" customFormat="false" ht="23.25" hidden="false" customHeight="false" outlineLevel="0" collapsed="false">
      <c r="A26" s="33" t="s">
        <v>48</v>
      </c>
      <c r="B26" s="39" t="n">
        <v>100</v>
      </c>
      <c r="C26" s="35" t="s">
        <v>49</v>
      </c>
      <c r="D26" s="36" t="n">
        <v>850</v>
      </c>
      <c r="E26" s="36" t="n">
        <v>1985</v>
      </c>
      <c r="F26" s="37" t="n">
        <v>0.0347222222222222</v>
      </c>
      <c r="G26" s="38" t="n">
        <v>0.0446180555555556</v>
      </c>
      <c r="H26" s="37" t="n">
        <f aca="false">G26-F26</f>
        <v>0.00989583333333333</v>
      </c>
    </row>
    <row r="27" customFormat="false" ht="23.25" hidden="false" customHeight="false" outlineLevel="0" collapsed="false">
      <c r="A27" s="33" t="s">
        <v>50</v>
      </c>
      <c r="B27" s="39" t="n">
        <v>46</v>
      </c>
      <c r="C27" s="35" t="s">
        <v>51</v>
      </c>
      <c r="D27" s="36" t="n">
        <v>840</v>
      </c>
      <c r="E27" s="36" t="n">
        <v>1970</v>
      </c>
      <c r="F27" s="37" t="n">
        <v>0.0159722222222222</v>
      </c>
      <c r="G27" s="38" t="n">
        <v>0.0258912037037037</v>
      </c>
      <c r="H27" s="37" t="n">
        <f aca="false">G27-F27</f>
        <v>0.00991898148148148</v>
      </c>
    </row>
    <row r="28" customFormat="false" ht="23.25" hidden="false" customHeight="false" outlineLevel="0" collapsed="false">
      <c r="A28" s="33" t="s">
        <v>52</v>
      </c>
      <c r="B28" s="39" t="n">
        <v>58</v>
      </c>
      <c r="C28" s="41" t="s">
        <v>53</v>
      </c>
      <c r="D28" s="36" t="n">
        <v>830</v>
      </c>
      <c r="E28" s="42" t="n">
        <v>1963</v>
      </c>
      <c r="F28" s="37" t="n">
        <v>0.0201388888888889</v>
      </c>
      <c r="G28" s="43" t="n">
        <v>0.0300694444444444</v>
      </c>
      <c r="H28" s="37" t="n">
        <f aca="false">G28-F28</f>
        <v>0.00993055555555556</v>
      </c>
    </row>
    <row r="29" customFormat="false" ht="23.25" hidden="false" customHeight="false" outlineLevel="0" collapsed="false">
      <c r="A29" s="33" t="s">
        <v>54</v>
      </c>
      <c r="B29" s="34" t="n">
        <v>50</v>
      </c>
      <c r="C29" s="44" t="s">
        <v>55</v>
      </c>
      <c r="D29" s="36" t="n">
        <v>820</v>
      </c>
      <c r="E29" s="45" t="n">
        <v>1990</v>
      </c>
      <c r="F29" s="37" t="n">
        <v>0.0173611111111111</v>
      </c>
      <c r="G29" s="43" t="n">
        <v>0.0275231481481481</v>
      </c>
      <c r="H29" s="37" t="n">
        <f aca="false">G29-F29</f>
        <v>0.010162037037037</v>
      </c>
    </row>
    <row r="30" customFormat="false" ht="23.25" hidden="false" customHeight="false" outlineLevel="0" collapsed="false">
      <c r="A30" s="33" t="s">
        <v>56</v>
      </c>
      <c r="B30" s="34" t="n">
        <v>29</v>
      </c>
      <c r="C30" s="46" t="s">
        <v>57</v>
      </c>
      <c r="D30" s="36" t="n">
        <v>810</v>
      </c>
      <c r="E30" s="47" t="n">
        <v>1958</v>
      </c>
      <c r="F30" s="37" t="n">
        <v>0.0100694444444444</v>
      </c>
      <c r="G30" s="48" t="n">
        <v>0.0206134259259259</v>
      </c>
      <c r="H30" s="37" t="n">
        <f aca="false">G30-F30</f>
        <v>0.0105439814814815</v>
      </c>
    </row>
    <row r="31" customFormat="false" ht="23.25" hidden="false" customHeight="false" outlineLevel="0" collapsed="false">
      <c r="A31" s="33" t="s">
        <v>58</v>
      </c>
      <c r="B31" s="39" t="n">
        <v>70</v>
      </c>
      <c r="C31" s="35" t="s">
        <v>59</v>
      </c>
      <c r="D31" s="36" t="n">
        <v>800</v>
      </c>
      <c r="E31" s="36" t="n">
        <v>1964</v>
      </c>
      <c r="F31" s="37" t="n">
        <v>0.0243055555555555</v>
      </c>
      <c r="G31" s="38" t="n">
        <v>0.034849537037037</v>
      </c>
      <c r="H31" s="37" t="n">
        <f aca="false">G31-F31</f>
        <v>0.0105439814814815</v>
      </c>
    </row>
    <row r="32" customFormat="false" ht="23.25" hidden="false" customHeight="false" outlineLevel="0" collapsed="false">
      <c r="A32" s="33" t="s">
        <v>60</v>
      </c>
      <c r="B32" s="34" t="n">
        <v>23</v>
      </c>
      <c r="C32" s="49" t="s">
        <v>61</v>
      </c>
      <c r="D32" s="36" t="n">
        <v>790</v>
      </c>
      <c r="E32" s="50" t="n">
        <v>1949</v>
      </c>
      <c r="F32" s="37" t="n">
        <v>0.00798611111111111</v>
      </c>
      <c r="G32" s="37" t="n">
        <v>0.0190740740740741</v>
      </c>
      <c r="H32" s="37" t="n">
        <f aca="false">G32-F32</f>
        <v>0.011087962962963</v>
      </c>
    </row>
    <row r="33" customFormat="false" ht="23.25" hidden="false" customHeight="false" outlineLevel="0" collapsed="false">
      <c r="A33" s="33" t="s">
        <v>62</v>
      </c>
      <c r="B33" s="34" t="n">
        <v>30</v>
      </c>
      <c r="C33" s="49" t="s">
        <v>63</v>
      </c>
      <c r="D33" s="36" t="n">
        <v>780</v>
      </c>
      <c r="E33" s="50" t="n">
        <v>1962</v>
      </c>
      <c r="F33" s="37" t="n">
        <v>0.0104166666666666</v>
      </c>
      <c r="G33" s="37" t="n">
        <v>0.0217361111111111</v>
      </c>
      <c r="H33" s="37" t="n">
        <f aca="false">G33-F33</f>
        <v>0.0113194444444444</v>
      </c>
    </row>
    <row r="34" customFormat="false" ht="23.25" hidden="false" customHeight="false" outlineLevel="0" collapsed="false">
      <c r="A34" s="33" t="s">
        <v>64</v>
      </c>
      <c r="B34" s="34" t="n">
        <v>69</v>
      </c>
      <c r="C34" s="35" t="s">
        <v>65</v>
      </c>
      <c r="D34" s="36" t="n">
        <v>770</v>
      </c>
      <c r="E34" s="36" t="n">
        <v>2003</v>
      </c>
      <c r="F34" s="37" t="n">
        <v>0.0239583333333333</v>
      </c>
      <c r="G34" s="38" t="n">
        <v>0.0353819444444444</v>
      </c>
      <c r="H34" s="37" t="n">
        <f aca="false">G34-F34</f>
        <v>0.0114236111111111</v>
      </c>
    </row>
    <row r="35" customFormat="false" ht="23.25" hidden="false" customHeight="false" outlineLevel="0" collapsed="false">
      <c r="A35" s="33" t="s">
        <v>66</v>
      </c>
      <c r="B35" s="39" t="n">
        <v>97</v>
      </c>
      <c r="C35" s="35" t="s">
        <v>67</v>
      </c>
      <c r="D35" s="36" t="n">
        <v>760</v>
      </c>
      <c r="E35" s="36" t="n">
        <v>1990</v>
      </c>
      <c r="F35" s="37" t="n">
        <v>0.0336805555555555</v>
      </c>
      <c r="G35" s="38" t="n">
        <v>0.045162037037037</v>
      </c>
      <c r="H35" s="37" t="n">
        <f aca="false">G35-F35</f>
        <v>0.0114814814814815</v>
      </c>
    </row>
    <row r="36" customFormat="false" ht="23.25" hidden="false" customHeight="false" outlineLevel="0" collapsed="false">
      <c r="A36" s="33" t="s">
        <v>68</v>
      </c>
      <c r="B36" s="39" t="n">
        <v>94</v>
      </c>
      <c r="C36" s="35" t="s">
        <v>69</v>
      </c>
      <c r="D36" s="36" t="n">
        <v>750</v>
      </c>
      <c r="E36" s="36" t="n">
        <v>1958</v>
      </c>
      <c r="F36" s="37" t="n">
        <v>0.0326388888888889</v>
      </c>
      <c r="G36" s="38" t="n">
        <v>0.0442476851851852</v>
      </c>
      <c r="H36" s="37" t="n">
        <f aca="false">G36-F36</f>
        <v>0.0116087962962963</v>
      </c>
    </row>
    <row r="37" customFormat="false" ht="23.25" hidden="false" customHeight="false" outlineLevel="0" collapsed="false">
      <c r="A37" s="33" t="s">
        <v>70</v>
      </c>
      <c r="B37" s="39" t="n">
        <v>76</v>
      </c>
      <c r="C37" s="35" t="s">
        <v>71</v>
      </c>
      <c r="D37" s="36" t="n">
        <v>740</v>
      </c>
      <c r="E37" s="36" t="n">
        <v>1946</v>
      </c>
      <c r="F37" s="37" t="n">
        <v>0.0263888888888889</v>
      </c>
      <c r="G37" s="38" t="n">
        <v>0.0384027777777778</v>
      </c>
      <c r="H37" s="37" t="n">
        <f aca="false">G37-F37</f>
        <v>0.0120138888888889</v>
      </c>
    </row>
    <row r="38" customFormat="false" ht="23.25" hidden="false" customHeight="false" outlineLevel="0" collapsed="false">
      <c r="A38" s="33" t="s">
        <v>72</v>
      </c>
      <c r="B38" s="34" t="n">
        <v>44</v>
      </c>
      <c r="C38" s="44" t="s">
        <v>73</v>
      </c>
      <c r="D38" s="36" t="n">
        <v>730</v>
      </c>
      <c r="E38" s="45" t="n">
        <v>2007</v>
      </c>
      <c r="F38" s="37" t="n">
        <v>0.0152777777777778</v>
      </c>
      <c r="G38" s="43" t="n">
        <v>0.0285648148148148</v>
      </c>
      <c r="H38" s="37" t="n">
        <f aca="false">G38-F38</f>
        <v>0.013287037037037</v>
      </c>
    </row>
    <row r="39" customFormat="false" ht="28.5" hidden="false" customHeight="true" outlineLevel="0" collapsed="false">
      <c r="A39" s="51" t="s">
        <v>74</v>
      </c>
      <c r="B39" s="51"/>
      <c r="C39" s="51"/>
      <c r="D39" s="51"/>
      <c r="E39" s="51"/>
      <c r="F39" s="51"/>
      <c r="G39" s="51"/>
      <c r="H39" s="51"/>
    </row>
    <row r="40" customFormat="false" ht="23.25" hidden="false" customHeight="false" outlineLevel="0" collapsed="false">
      <c r="A40" s="52" t="n">
        <v>1</v>
      </c>
      <c r="B40" s="34" t="n">
        <v>11</v>
      </c>
      <c r="C40" s="35" t="s">
        <v>75</v>
      </c>
      <c r="D40" s="36" t="n">
        <v>1000</v>
      </c>
      <c r="E40" s="36" t="n">
        <v>1983</v>
      </c>
      <c r="F40" s="37" t="n">
        <v>0.00381944444444444</v>
      </c>
      <c r="G40" s="38" t="n">
        <v>0.0103125</v>
      </c>
      <c r="H40" s="37" t="n">
        <f aca="false">G40-F40</f>
        <v>0.00649305555555556</v>
      </c>
    </row>
    <row r="41" customFormat="false" ht="23.25" hidden="false" customHeight="false" outlineLevel="0" collapsed="false">
      <c r="A41" s="52" t="n">
        <v>2</v>
      </c>
      <c r="B41" s="39" t="n">
        <v>1</v>
      </c>
      <c r="C41" s="40" t="s">
        <v>76</v>
      </c>
      <c r="D41" s="39" t="n">
        <v>990</v>
      </c>
      <c r="E41" s="39" t="n">
        <v>1983</v>
      </c>
      <c r="F41" s="37" t="n">
        <v>0.000347222222222222</v>
      </c>
      <c r="G41" s="38" t="n">
        <v>0.00695601851851852</v>
      </c>
      <c r="H41" s="37" t="n">
        <f aca="false">G41-F41</f>
        <v>0.0066087962962963</v>
      </c>
    </row>
    <row r="42" customFormat="false" ht="23.25" hidden="false" customHeight="false" outlineLevel="0" collapsed="false">
      <c r="A42" s="52" t="n">
        <v>3</v>
      </c>
      <c r="B42" s="34" t="n">
        <v>45</v>
      </c>
      <c r="C42" s="40" t="s">
        <v>77</v>
      </c>
      <c r="D42" s="36" t="n">
        <v>980</v>
      </c>
      <c r="E42" s="39" t="n">
        <v>1986</v>
      </c>
      <c r="F42" s="37" t="n">
        <v>0.015625</v>
      </c>
      <c r="G42" s="38" t="n">
        <v>0.0224189814814815</v>
      </c>
      <c r="H42" s="37" t="n">
        <f aca="false">G42-F42</f>
        <v>0.00679398148148148</v>
      </c>
    </row>
    <row r="43" customFormat="false" ht="23.25" hidden="false" customHeight="false" outlineLevel="0" collapsed="false">
      <c r="A43" s="52" t="n">
        <v>4</v>
      </c>
      <c r="B43" s="34" t="n">
        <v>75</v>
      </c>
      <c r="C43" s="35" t="s">
        <v>78</v>
      </c>
      <c r="D43" s="39" t="n">
        <v>970</v>
      </c>
      <c r="E43" s="36" t="n">
        <v>1974</v>
      </c>
      <c r="F43" s="37" t="n">
        <v>0.0260416666666666</v>
      </c>
      <c r="G43" s="38" t="n">
        <v>0.0328356481481482</v>
      </c>
      <c r="H43" s="37" t="n">
        <f aca="false">G43-F43</f>
        <v>0.00679398148148148</v>
      </c>
    </row>
    <row r="44" customFormat="false" ht="23.25" hidden="false" customHeight="false" outlineLevel="0" collapsed="false">
      <c r="A44" s="52" t="n">
        <v>5</v>
      </c>
      <c r="B44" s="34" t="n">
        <v>26</v>
      </c>
      <c r="C44" s="46" t="s">
        <v>79</v>
      </c>
      <c r="D44" s="36" t="n">
        <v>960</v>
      </c>
      <c r="E44" s="47" t="n">
        <v>1989</v>
      </c>
      <c r="F44" s="37" t="n">
        <v>0.00902777777777778</v>
      </c>
      <c r="G44" s="48" t="n">
        <v>0.0159722222222222</v>
      </c>
      <c r="H44" s="37" t="n">
        <f aca="false">G44-F44</f>
        <v>0.00694444444444444</v>
      </c>
    </row>
    <row r="45" customFormat="false" ht="23.25" hidden="false" customHeight="false" outlineLevel="0" collapsed="false">
      <c r="A45" s="52" t="n">
        <v>6</v>
      </c>
      <c r="B45" s="39" t="n">
        <v>91</v>
      </c>
      <c r="C45" s="35" t="s">
        <v>80</v>
      </c>
      <c r="D45" s="39" t="n">
        <v>950</v>
      </c>
      <c r="E45" s="36" t="n">
        <v>1971</v>
      </c>
      <c r="F45" s="37" t="n">
        <v>0.0315972222222222</v>
      </c>
      <c r="G45" s="38" t="n">
        <v>0.0385532407407407</v>
      </c>
      <c r="H45" s="37" t="n">
        <f aca="false">G45-F45</f>
        <v>0.00695601851851852</v>
      </c>
    </row>
    <row r="46" customFormat="false" ht="23.25" hidden="false" customHeight="false" outlineLevel="0" collapsed="false">
      <c r="A46" s="52" t="n">
        <v>7</v>
      </c>
      <c r="B46" s="34" t="n">
        <v>98</v>
      </c>
      <c r="C46" s="35" t="s">
        <v>81</v>
      </c>
      <c r="D46" s="36" t="n">
        <v>940</v>
      </c>
      <c r="E46" s="36" t="n">
        <v>1980</v>
      </c>
      <c r="F46" s="37" t="n">
        <v>0.0340277777777778</v>
      </c>
      <c r="G46" s="38" t="n">
        <v>0.0410069444444444</v>
      </c>
      <c r="H46" s="37" t="n">
        <f aca="false">G46-F46</f>
        <v>0.00697916666666667</v>
      </c>
    </row>
    <row r="47" customFormat="false" ht="23.25" hidden="false" customHeight="false" outlineLevel="0" collapsed="false">
      <c r="A47" s="52" t="n">
        <v>8</v>
      </c>
      <c r="B47" s="34" t="n">
        <v>90</v>
      </c>
      <c r="C47" s="35" t="s">
        <v>82</v>
      </c>
      <c r="D47" s="39" t="n">
        <v>930</v>
      </c>
      <c r="E47" s="36" t="n">
        <v>1976</v>
      </c>
      <c r="F47" s="37" t="n">
        <v>0.03125</v>
      </c>
      <c r="G47" s="38" t="n">
        <v>0.0382291666666667</v>
      </c>
      <c r="H47" s="37" t="n">
        <f aca="false">G47-F47</f>
        <v>0.00697916666666667</v>
      </c>
    </row>
    <row r="48" customFormat="false" ht="23.25" hidden="false" customHeight="false" outlineLevel="0" collapsed="false">
      <c r="A48" s="52" t="n">
        <v>9</v>
      </c>
      <c r="B48" s="34" t="n">
        <v>47</v>
      </c>
      <c r="C48" s="35" t="s">
        <v>83</v>
      </c>
      <c r="D48" s="36" t="n">
        <v>920</v>
      </c>
      <c r="E48" s="36" t="n">
        <v>1974</v>
      </c>
      <c r="F48" s="37" t="n">
        <v>0.0163194444444444</v>
      </c>
      <c r="G48" s="38" t="n">
        <v>0.0233333333333333</v>
      </c>
      <c r="H48" s="37" t="n">
        <f aca="false">G48-F48</f>
        <v>0.00701388888888889</v>
      </c>
    </row>
    <row r="49" customFormat="false" ht="23.25" hidden="false" customHeight="false" outlineLevel="0" collapsed="false">
      <c r="A49" s="52" t="n">
        <v>10</v>
      </c>
      <c r="B49" s="39" t="n">
        <v>64</v>
      </c>
      <c r="C49" s="35" t="s">
        <v>84</v>
      </c>
      <c r="D49" s="39" t="n">
        <v>910</v>
      </c>
      <c r="E49" s="36" t="n">
        <v>1988</v>
      </c>
      <c r="F49" s="37" t="n">
        <v>0.0222222222222222</v>
      </c>
      <c r="G49" s="38" t="n">
        <v>0.0293171296296296</v>
      </c>
      <c r="H49" s="37" t="n">
        <f aca="false">G49-F49</f>
        <v>0.00709490740740741</v>
      </c>
    </row>
    <row r="50" customFormat="false" ht="23.25" hidden="false" customHeight="false" outlineLevel="0" collapsed="false">
      <c r="A50" s="52" t="n">
        <v>11</v>
      </c>
      <c r="B50" s="39" t="n">
        <v>25</v>
      </c>
      <c r="C50" s="49" t="s">
        <v>85</v>
      </c>
      <c r="D50" s="36" t="n">
        <v>900</v>
      </c>
      <c r="E50" s="50" t="n">
        <v>1987</v>
      </c>
      <c r="F50" s="37" t="n">
        <v>0.00868055555555555</v>
      </c>
      <c r="G50" s="37" t="n">
        <v>0.015787037037037</v>
      </c>
      <c r="H50" s="37" t="n">
        <f aca="false">G50-F50</f>
        <v>0.00710648148148148</v>
      </c>
    </row>
    <row r="51" customFormat="false" ht="23.25" hidden="false" customHeight="false" outlineLevel="0" collapsed="false">
      <c r="A51" s="52" t="n">
        <v>12</v>
      </c>
      <c r="B51" s="39" t="n">
        <v>19</v>
      </c>
      <c r="C51" s="44" t="s">
        <v>86</v>
      </c>
      <c r="D51" s="39" t="n">
        <v>890</v>
      </c>
      <c r="E51" s="45" t="n">
        <v>1991</v>
      </c>
      <c r="F51" s="37" t="n">
        <v>0.00659722222222222</v>
      </c>
      <c r="G51" s="43" t="n">
        <v>0.0137384259259259</v>
      </c>
      <c r="H51" s="37" t="n">
        <f aca="false">G51-F51</f>
        <v>0.0071412037037037</v>
      </c>
    </row>
    <row r="52" customFormat="false" ht="23.25" hidden="false" customHeight="false" outlineLevel="0" collapsed="false">
      <c r="A52" s="52" t="n">
        <v>13</v>
      </c>
      <c r="B52" s="34" t="n">
        <v>80</v>
      </c>
      <c r="C52" s="35" t="s">
        <v>87</v>
      </c>
      <c r="D52" s="36" t="n">
        <v>880</v>
      </c>
      <c r="E52" s="36" t="n">
        <v>1963</v>
      </c>
      <c r="F52" s="37" t="n">
        <v>0.0277777777777778</v>
      </c>
      <c r="G52" s="38" t="n">
        <v>0.0349537037037037</v>
      </c>
      <c r="H52" s="37" t="n">
        <f aca="false">G52-F52</f>
        <v>0.00717592592592593</v>
      </c>
    </row>
    <row r="53" customFormat="false" ht="23.25" hidden="false" customHeight="false" outlineLevel="0" collapsed="false">
      <c r="A53" s="52" t="n">
        <v>14</v>
      </c>
      <c r="B53" s="39" t="n">
        <v>88</v>
      </c>
      <c r="C53" s="35" t="s">
        <v>88</v>
      </c>
      <c r="D53" s="39" t="n">
        <v>870</v>
      </c>
      <c r="E53" s="36" t="n">
        <v>1975</v>
      </c>
      <c r="F53" s="37" t="n">
        <v>0.0305555555555555</v>
      </c>
      <c r="G53" s="38" t="n">
        <v>0.0377314814814815</v>
      </c>
      <c r="H53" s="37" t="n">
        <f aca="false">G53-F53</f>
        <v>0.00717592592592593</v>
      </c>
    </row>
    <row r="54" customFormat="false" ht="23.25" hidden="false" customHeight="false" outlineLevel="0" collapsed="false">
      <c r="A54" s="52" t="n">
        <v>15</v>
      </c>
      <c r="B54" s="39" t="n">
        <v>37</v>
      </c>
      <c r="C54" s="35" t="s">
        <v>89</v>
      </c>
      <c r="D54" s="36" t="n">
        <v>860</v>
      </c>
      <c r="E54" s="36" t="n">
        <v>1985</v>
      </c>
      <c r="F54" s="37" t="n">
        <v>0.0128472222222222</v>
      </c>
      <c r="G54" s="38" t="n">
        <v>0.0200578703703704</v>
      </c>
      <c r="H54" s="37" t="n">
        <f aca="false">G54-F54</f>
        <v>0.00721064814814815</v>
      </c>
    </row>
    <row r="55" customFormat="false" ht="23.25" hidden="false" customHeight="false" outlineLevel="0" collapsed="false">
      <c r="A55" s="52" t="n">
        <v>16</v>
      </c>
      <c r="B55" s="34" t="n">
        <v>63</v>
      </c>
      <c r="C55" s="35" t="s">
        <v>90</v>
      </c>
      <c r="D55" s="39" t="n">
        <v>850</v>
      </c>
      <c r="E55" s="36" t="n">
        <v>1982</v>
      </c>
      <c r="F55" s="37" t="n">
        <v>0.021875</v>
      </c>
      <c r="G55" s="38" t="n">
        <v>0.0291435185185185</v>
      </c>
      <c r="H55" s="37" t="n">
        <f aca="false">G55-F55</f>
        <v>0.00726851851851852</v>
      </c>
    </row>
    <row r="56" customFormat="false" ht="23.25" hidden="false" customHeight="false" outlineLevel="0" collapsed="false">
      <c r="A56" s="52" t="n">
        <v>17</v>
      </c>
      <c r="B56" s="39" t="n">
        <v>4</v>
      </c>
      <c r="C56" s="35" t="s">
        <v>91</v>
      </c>
      <c r="D56" s="36" t="n">
        <v>840</v>
      </c>
      <c r="E56" s="36" t="n">
        <v>1985</v>
      </c>
      <c r="F56" s="37" t="n">
        <v>0.00138888888888889</v>
      </c>
      <c r="G56" s="38" t="n">
        <v>0.00866898148148148</v>
      </c>
      <c r="H56" s="37" t="n">
        <f aca="false">G56-F56</f>
        <v>0.00728009259259259</v>
      </c>
    </row>
    <row r="57" customFormat="false" ht="23.25" hidden="false" customHeight="false" outlineLevel="0" collapsed="false">
      <c r="A57" s="52" t="n">
        <v>18</v>
      </c>
      <c r="B57" s="34" t="n">
        <v>5</v>
      </c>
      <c r="C57" s="35" t="s">
        <v>92</v>
      </c>
      <c r="D57" s="39" t="n">
        <v>830</v>
      </c>
      <c r="E57" s="36" t="n">
        <v>1979</v>
      </c>
      <c r="F57" s="37" t="n">
        <v>0.00173611111111111</v>
      </c>
      <c r="G57" s="38" t="n">
        <v>0.0090162037037037</v>
      </c>
      <c r="H57" s="37" t="n">
        <f aca="false">G57-F57</f>
        <v>0.00728009259259259</v>
      </c>
    </row>
    <row r="58" customFormat="false" ht="23.25" hidden="false" customHeight="false" outlineLevel="0" collapsed="false">
      <c r="A58" s="52" t="n">
        <v>19</v>
      </c>
      <c r="B58" s="34" t="n">
        <v>24</v>
      </c>
      <c r="C58" s="35" t="s">
        <v>93</v>
      </c>
      <c r="D58" s="36" t="n">
        <v>820</v>
      </c>
      <c r="E58" s="36" t="n">
        <v>1988</v>
      </c>
      <c r="F58" s="37" t="n">
        <v>0.00833333333333333</v>
      </c>
      <c r="G58" s="38" t="n">
        <v>0.0156134259259259</v>
      </c>
      <c r="H58" s="37" t="n">
        <f aca="false">G58-F58</f>
        <v>0.00728009259259259</v>
      </c>
    </row>
    <row r="59" customFormat="false" ht="23.25" hidden="false" customHeight="false" outlineLevel="0" collapsed="false">
      <c r="A59" s="52" t="n">
        <v>20</v>
      </c>
      <c r="B59" s="34" t="n">
        <v>54</v>
      </c>
      <c r="C59" s="35" t="s">
        <v>94</v>
      </c>
      <c r="D59" s="39" t="n">
        <v>810</v>
      </c>
      <c r="E59" s="36" t="n">
        <v>1983</v>
      </c>
      <c r="F59" s="37" t="n">
        <v>0.01875</v>
      </c>
      <c r="G59" s="38" t="n">
        <v>0.0260532407407407</v>
      </c>
      <c r="H59" s="37" t="n">
        <f aca="false">G59-F59</f>
        <v>0.00730324074074074</v>
      </c>
    </row>
    <row r="60" customFormat="false" ht="23.25" hidden="false" customHeight="false" outlineLevel="0" collapsed="false">
      <c r="A60" s="52" t="n">
        <v>21</v>
      </c>
      <c r="B60" s="34" t="n">
        <v>27</v>
      </c>
      <c r="C60" s="35" t="s">
        <v>95</v>
      </c>
      <c r="D60" s="36" t="n">
        <v>800</v>
      </c>
      <c r="E60" s="36" t="n">
        <v>1989</v>
      </c>
      <c r="F60" s="37" t="n">
        <v>0.009375</v>
      </c>
      <c r="G60" s="38" t="n">
        <v>0.0166782407407407</v>
      </c>
      <c r="H60" s="37" t="n">
        <f aca="false">G60-F60</f>
        <v>0.00730324074074074</v>
      </c>
    </row>
    <row r="61" customFormat="false" ht="23.25" hidden="false" customHeight="false" outlineLevel="0" collapsed="false">
      <c r="A61" s="52" t="n">
        <v>22</v>
      </c>
      <c r="B61" s="39" t="n">
        <v>82</v>
      </c>
      <c r="C61" s="35" t="s">
        <v>96</v>
      </c>
      <c r="D61" s="39" t="n">
        <v>790</v>
      </c>
      <c r="E61" s="36" t="n">
        <v>1984</v>
      </c>
      <c r="F61" s="37" t="n">
        <v>0.0284722222222222</v>
      </c>
      <c r="G61" s="38" t="n">
        <v>0.035775462962963</v>
      </c>
      <c r="H61" s="37" t="n">
        <f aca="false">G61-F61</f>
        <v>0.00730324074074074</v>
      </c>
    </row>
    <row r="62" customFormat="false" ht="23.25" hidden="false" customHeight="false" outlineLevel="0" collapsed="false">
      <c r="A62" s="52" t="n">
        <v>23</v>
      </c>
      <c r="B62" s="34" t="n">
        <v>96</v>
      </c>
      <c r="C62" s="35" t="s">
        <v>97</v>
      </c>
      <c r="D62" s="36" t="n">
        <v>780</v>
      </c>
      <c r="E62" s="36" t="n">
        <v>1993</v>
      </c>
      <c r="F62" s="37" t="n">
        <v>0.0333333333333333</v>
      </c>
      <c r="G62" s="38" t="n">
        <v>0.0407407407407407</v>
      </c>
      <c r="H62" s="37" t="n">
        <f aca="false">G62-F62</f>
        <v>0.00740740740740741</v>
      </c>
    </row>
    <row r="63" customFormat="false" ht="23.25" hidden="false" customHeight="false" outlineLevel="0" collapsed="false">
      <c r="A63" s="52" t="n">
        <v>24</v>
      </c>
      <c r="B63" s="34" t="n">
        <v>101</v>
      </c>
      <c r="C63" s="35" t="s">
        <v>98</v>
      </c>
      <c r="D63" s="39" t="n">
        <v>770</v>
      </c>
      <c r="E63" s="36" t="n">
        <v>1959</v>
      </c>
      <c r="F63" s="37" t="n">
        <v>0.0350694444444444</v>
      </c>
      <c r="G63" s="38" t="n">
        <v>0.0424884259259259</v>
      </c>
      <c r="H63" s="37" t="n">
        <f aca="false">G63-F63</f>
        <v>0.00741898148148148</v>
      </c>
    </row>
    <row r="64" customFormat="false" ht="23.25" hidden="false" customHeight="false" outlineLevel="0" collapsed="false">
      <c r="A64" s="52" t="n">
        <v>25</v>
      </c>
      <c r="B64" s="34" t="n">
        <v>66</v>
      </c>
      <c r="C64" s="35" t="s">
        <v>99</v>
      </c>
      <c r="D64" s="36" t="n">
        <v>760</v>
      </c>
      <c r="E64" s="36" t="n">
        <v>1997</v>
      </c>
      <c r="F64" s="37" t="n">
        <v>0.0229166666666666</v>
      </c>
      <c r="G64" s="38" t="n">
        <v>0.0303703703703704</v>
      </c>
      <c r="H64" s="37" t="n">
        <f aca="false">G64-F64</f>
        <v>0.0074537037037037</v>
      </c>
    </row>
    <row r="65" customFormat="false" ht="23.25" hidden="false" customHeight="false" outlineLevel="0" collapsed="false">
      <c r="A65" s="52" t="n">
        <v>26</v>
      </c>
      <c r="B65" s="39" t="n">
        <v>49</v>
      </c>
      <c r="C65" s="35" t="s">
        <v>100</v>
      </c>
      <c r="D65" s="39" t="n">
        <v>750</v>
      </c>
      <c r="E65" s="36" t="n">
        <v>1990</v>
      </c>
      <c r="F65" s="37" t="n">
        <v>0.0170138888888889</v>
      </c>
      <c r="G65" s="38" t="n">
        <v>0.0244907407407407</v>
      </c>
      <c r="H65" s="37" t="n">
        <f aca="false">G65-F65</f>
        <v>0.00747685185185185</v>
      </c>
    </row>
    <row r="66" customFormat="false" ht="23.25" hidden="false" customHeight="false" outlineLevel="0" collapsed="false">
      <c r="A66" s="52" t="n">
        <v>27</v>
      </c>
      <c r="B66" s="34" t="n">
        <v>38</v>
      </c>
      <c r="C66" s="35" t="s">
        <v>101</v>
      </c>
      <c r="D66" s="36" t="n">
        <v>740</v>
      </c>
      <c r="E66" s="36" t="n">
        <v>1962</v>
      </c>
      <c r="F66" s="37" t="n">
        <v>0.0131944444444444</v>
      </c>
      <c r="G66" s="38" t="n">
        <v>0.0206828703703704</v>
      </c>
      <c r="H66" s="37" t="n">
        <f aca="false">G66-F66</f>
        <v>0.00748842592592593</v>
      </c>
    </row>
    <row r="67" customFormat="false" ht="23.25" hidden="false" customHeight="false" outlineLevel="0" collapsed="false">
      <c r="A67" s="52" t="n">
        <v>28</v>
      </c>
      <c r="B67" s="39" t="n">
        <v>79</v>
      </c>
      <c r="C67" s="35" t="s">
        <v>102</v>
      </c>
      <c r="D67" s="39" t="n">
        <v>730</v>
      </c>
      <c r="E67" s="36" t="n">
        <v>1987</v>
      </c>
      <c r="F67" s="37" t="n">
        <v>0.0274305555555555</v>
      </c>
      <c r="G67" s="38" t="n">
        <v>0.0350115740740741</v>
      </c>
      <c r="H67" s="37" t="n">
        <f aca="false">G67-F67</f>
        <v>0.00758101851851852</v>
      </c>
    </row>
    <row r="68" customFormat="false" ht="23.25" hidden="false" customHeight="false" outlineLevel="0" collapsed="false">
      <c r="A68" s="52" t="n">
        <v>29</v>
      </c>
      <c r="B68" s="34" t="n">
        <v>65</v>
      </c>
      <c r="C68" s="35" t="s">
        <v>103</v>
      </c>
      <c r="D68" s="36" t="n">
        <v>720</v>
      </c>
      <c r="E68" s="36" t="n">
        <v>1990</v>
      </c>
      <c r="F68" s="37" t="n">
        <v>0.0225694444444444</v>
      </c>
      <c r="G68" s="38" t="n">
        <v>0.0302083333333333</v>
      </c>
      <c r="H68" s="37" t="n">
        <f aca="false">G68-F68</f>
        <v>0.00763888888888889</v>
      </c>
    </row>
    <row r="69" customFormat="false" ht="23.25" hidden="false" customHeight="false" outlineLevel="0" collapsed="false">
      <c r="A69" s="52" t="n">
        <v>30</v>
      </c>
      <c r="B69" s="34" t="n">
        <v>77</v>
      </c>
      <c r="C69" s="35" t="s">
        <v>104</v>
      </c>
      <c r="D69" s="39" t="n">
        <v>710</v>
      </c>
      <c r="E69" s="36" t="n">
        <v>1981</v>
      </c>
      <c r="F69" s="37" t="n">
        <v>0.0267361111111111</v>
      </c>
      <c r="G69" s="38" t="n">
        <v>0.0344328703703704</v>
      </c>
      <c r="H69" s="37" t="n">
        <f aca="false">G69-F69</f>
        <v>0.00769675925925926</v>
      </c>
    </row>
    <row r="70" customFormat="false" ht="23.25" hidden="false" customHeight="false" outlineLevel="0" collapsed="false">
      <c r="A70" s="52" t="n">
        <v>31</v>
      </c>
      <c r="B70" s="34" t="n">
        <v>6</v>
      </c>
      <c r="C70" s="35" t="s">
        <v>105</v>
      </c>
      <c r="D70" s="36" t="n">
        <v>700</v>
      </c>
      <c r="E70" s="36" t="n">
        <v>1959</v>
      </c>
      <c r="F70" s="37" t="n">
        <v>0.00208333333333333</v>
      </c>
      <c r="G70" s="38" t="n">
        <v>0.00982638888888889</v>
      </c>
      <c r="H70" s="37" t="n">
        <f aca="false">G70-F70</f>
        <v>0.00774305555555556</v>
      </c>
    </row>
    <row r="71" customFormat="false" ht="23.25" hidden="false" customHeight="false" outlineLevel="0" collapsed="false">
      <c r="A71" s="52" t="n">
        <v>32</v>
      </c>
      <c r="B71" s="34" t="n">
        <v>42</v>
      </c>
      <c r="C71" s="35" t="s">
        <v>106</v>
      </c>
      <c r="D71" s="39" t="n">
        <v>690</v>
      </c>
      <c r="E71" s="36" t="n">
        <v>1960</v>
      </c>
      <c r="F71" s="37" t="n">
        <v>0.0145833333333333</v>
      </c>
      <c r="G71" s="38" t="n">
        <v>0.0223611111111111</v>
      </c>
      <c r="H71" s="37" t="n">
        <f aca="false">G71-F71</f>
        <v>0.00777777777777778</v>
      </c>
    </row>
    <row r="72" customFormat="false" ht="23.25" hidden="false" customHeight="false" outlineLevel="0" collapsed="false">
      <c r="A72" s="52" t="n">
        <v>33</v>
      </c>
      <c r="B72" s="34" t="n">
        <v>84</v>
      </c>
      <c r="C72" s="35" t="s">
        <v>107</v>
      </c>
      <c r="D72" s="36" t="n">
        <v>680</v>
      </c>
      <c r="E72" s="36" t="n">
        <v>1952</v>
      </c>
      <c r="F72" s="37" t="n">
        <v>0.0291666666666666</v>
      </c>
      <c r="G72" s="38" t="n">
        <v>0.0370138888888889</v>
      </c>
      <c r="H72" s="37" t="n">
        <f aca="false">G72-F72</f>
        <v>0.00784722222222222</v>
      </c>
    </row>
    <row r="73" customFormat="false" ht="23.25" hidden="false" customHeight="false" outlineLevel="0" collapsed="false">
      <c r="A73" s="52" t="n">
        <v>34</v>
      </c>
      <c r="B73" s="34" t="n">
        <v>3</v>
      </c>
      <c r="C73" s="35" t="s">
        <v>108</v>
      </c>
      <c r="D73" s="39" t="n">
        <v>670</v>
      </c>
      <c r="E73" s="36" t="n">
        <v>1977</v>
      </c>
      <c r="F73" s="37" t="n">
        <v>0.00104166666666667</v>
      </c>
      <c r="G73" s="38" t="n">
        <v>0.00890046296296296</v>
      </c>
      <c r="H73" s="37" t="n">
        <f aca="false">G73-F73</f>
        <v>0.0078587962962963</v>
      </c>
    </row>
    <row r="74" customFormat="false" ht="23.25" hidden="false" customHeight="false" outlineLevel="0" collapsed="false">
      <c r="A74" s="52" t="n">
        <v>35</v>
      </c>
      <c r="B74" s="34" t="n">
        <v>14</v>
      </c>
      <c r="C74" s="40" t="s">
        <v>109</v>
      </c>
      <c r="D74" s="36" t="n">
        <v>660</v>
      </c>
      <c r="E74" s="39" t="n">
        <v>1976</v>
      </c>
      <c r="F74" s="37" t="n">
        <v>0.00486111111111111</v>
      </c>
      <c r="G74" s="38" t="n">
        <v>0.0127546296296296</v>
      </c>
      <c r="H74" s="37" t="n">
        <f aca="false">G74-F74</f>
        <v>0.00789351851851852</v>
      </c>
    </row>
    <row r="75" customFormat="false" ht="23.25" hidden="false" customHeight="false" outlineLevel="0" collapsed="false">
      <c r="A75" s="52" t="n">
        <v>36</v>
      </c>
      <c r="B75" s="34" t="n">
        <v>56</v>
      </c>
      <c r="C75" s="35" t="s">
        <v>110</v>
      </c>
      <c r="D75" s="39" t="n">
        <v>650</v>
      </c>
      <c r="E75" s="36" t="n">
        <v>1970</v>
      </c>
      <c r="F75" s="37" t="n">
        <v>0.0194444444444444</v>
      </c>
      <c r="G75" s="38" t="n">
        <v>0.027337962962963</v>
      </c>
      <c r="H75" s="37" t="n">
        <f aca="false">G75-F75</f>
        <v>0.00789351851851852</v>
      </c>
    </row>
    <row r="76" customFormat="false" ht="23.25" hidden="false" customHeight="false" outlineLevel="0" collapsed="false">
      <c r="A76" s="52" t="n">
        <v>37</v>
      </c>
      <c r="B76" s="34" t="n">
        <v>78</v>
      </c>
      <c r="C76" s="35" t="s">
        <v>111</v>
      </c>
      <c r="D76" s="36" t="n">
        <v>640</v>
      </c>
      <c r="E76" s="36" t="n">
        <v>1982</v>
      </c>
      <c r="F76" s="37" t="n">
        <v>0.0270833333333333</v>
      </c>
      <c r="G76" s="38" t="n">
        <v>0.0349884259259259</v>
      </c>
      <c r="H76" s="37" t="n">
        <f aca="false">G76-F76</f>
        <v>0.00790509259259259</v>
      </c>
    </row>
    <row r="77" customFormat="false" ht="23.25" hidden="false" customHeight="false" outlineLevel="0" collapsed="false">
      <c r="A77" s="52" t="n">
        <v>38</v>
      </c>
      <c r="B77" s="34" t="n">
        <v>83</v>
      </c>
      <c r="C77" s="35" t="s">
        <v>112</v>
      </c>
      <c r="D77" s="39" t="n">
        <v>630</v>
      </c>
      <c r="E77" s="36" t="n">
        <v>1984</v>
      </c>
      <c r="F77" s="37" t="n">
        <v>0.0288194444444444</v>
      </c>
      <c r="G77" s="38" t="n">
        <v>0.0367361111111111</v>
      </c>
      <c r="H77" s="37" t="n">
        <f aca="false">G77-F77</f>
        <v>0.00791666666666667</v>
      </c>
    </row>
    <row r="78" customFormat="false" ht="23.25" hidden="false" customHeight="false" outlineLevel="0" collapsed="false">
      <c r="A78" s="52" t="n">
        <v>39</v>
      </c>
      <c r="B78" s="39" t="n">
        <v>34</v>
      </c>
      <c r="C78" s="40" t="s">
        <v>113</v>
      </c>
      <c r="D78" s="36" t="n">
        <v>620</v>
      </c>
      <c r="E78" s="39" t="n">
        <v>1958</v>
      </c>
      <c r="F78" s="37" t="n">
        <v>0.0118055555555555</v>
      </c>
      <c r="G78" s="38" t="n">
        <v>0.0197222222222222</v>
      </c>
      <c r="H78" s="37" t="n">
        <f aca="false">G78-F78</f>
        <v>0.00791666666666667</v>
      </c>
    </row>
    <row r="79" customFormat="false" ht="23.25" hidden="false" customHeight="false" outlineLevel="0" collapsed="false">
      <c r="A79" s="52" t="n">
        <v>40</v>
      </c>
      <c r="B79" s="34" t="n">
        <v>59</v>
      </c>
      <c r="C79" s="35" t="s">
        <v>114</v>
      </c>
      <c r="D79" s="39" t="n">
        <v>610</v>
      </c>
      <c r="E79" s="36" t="n">
        <v>1957</v>
      </c>
      <c r="F79" s="37" t="n">
        <v>0.0204861111111111</v>
      </c>
      <c r="G79" s="38" t="n">
        <v>0.0284375</v>
      </c>
      <c r="H79" s="37" t="n">
        <f aca="false">G79-F79</f>
        <v>0.00795138888888889</v>
      </c>
    </row>
    <row r="80" customFormat="false" ht="23.25" hidden="false" customHeight="false" outlineLevel="0" collapsed="false">
      <c r="A80" s="52" t="n">
        <v>41</v>
      </c>
      <c r="B80" s="34" t="n">
        <v>86</v>
      </c>
      <c r="C80" s="35" t="s">
        <v>115</v>
      </c>
      <c r="D80" s="36" t="n">
        <v>600</v>
      </c>
      <c r="E80" s="36" t="n">
        <v>1963</v>
      </c>
      <c r="F80" s="37" t="n">
        <v>0.0298611111111111</v>
      </c>
      <c r="G80" s="38" t="n">
        <v>0.0378125</v>
      </c>
      <c r="H80" s="37" t="n">
        <f aca="false">G80-F80</f>
        <v>0.00795138888888889</v>
      </c>
    </row>
    <row r="81" customFormat="false" ht="23.25" hidden="false" customHeight="false" outlineLevel="0" collapsed="false">
      <c r="A81" s="52" t="n">
        <v>42</v>
      </c>
      <c r="B81" s="34" t="n">
        <v>32</v>
      </c>
      <c r="C81" s="35" t="s">
        <v>116</v>
      </c>
      <c r="D81" s="39" t="n">
        <v>590</v>
      </c>
      <c r="E81" s="36" t="n">
        <v>1983</v>
      </c>
      <c r="F81" s="37" t="n">
        <v>0.0111111111111111</v>
      </c>
      <c r="G81" s="38" t="n">
        <v>0.0190972222222222</v>
      </c>
      <c r="H81" s="37" t="n">
        <f aca="false">G81-F81</f>
        <v>0.00798611111111111</v>
      </c>
    </row>
    <row r="82" customFormat="false" ht="23.25" hidden="false" customHeight="false" outlineLevel="0" collapsed="false">
      <c r="A82" s="52" t="n">
        <v>43</v>
      </c>
      <c r="B82" s="39" t="n">
        <v>28</v>
      </c>
      <c r="C82" s="44" t="s">
        <v>117</v>
      </c>
      <c r="D82" s="36" t="n">
        <v>580</v>
      </c>
      <c r="E82" s="42" t="n">
        <v>1979</v>
      </c>
      <c r="F82" s="37" t="n">
        <v>0.00972222222222222</v>
      </c>
      <c r="G82" s="43" t="n">
        <v>0.0177314814814815</v>
      </c>
      <c r="H82" s="37" t="n">
        <f aca="false">G82-F82</f>
        <v>0.00800925925925926</v>
      </c>
    </row>
    <row r="83" customFormat="false" ht="23.25" hidden="false" customHeight="false" outlineLevel="0" collapsed="false">
      <c r="A83" s="52" t="n">
        <v>44</v>
      </c>
      <c r="B83" s="34" t="n">
        <v>72</v>
      </c>
      <c r="C83" s="35" t="s">
        <v>118</v>
      </c>
      <c r="D83" s="39" t="n">
        <v>570</v>
      </c>
      <c r="E83" s="36" t="n">
        <v>1966</v>
      </c>
      <c r="F83" s="37" t="n">
        <v>0.025</v>
      </c>
      <c r="G83" s="38" t="n">
        <v>0.0331018518518519</v>
      </c>
      <c r="H83" s="37" t="n">
        <f aca="false">G83-F83</f>
        <v>0.00810185185185185</v>
      </c>
    </row>
    <row r="84" customFormat="false" ht="23.25" hidden="false" customHeight="false" outlineLevel="0" collapsed="false">
      <c r="A84" s="52" t="n">
        <v>45</v>
      </c>
      <c r="B84" s="34" t="n">
        <v>48</v>
      </c>
      <c r="C84" s="35" t="s">
        <v>119</v>
      </c>
      <c r="D84" s="36" t="n">
        <v>560</v>
      </c>
      <c r="E84" s="36" t="n">
        <v>1955</v>
      </c>
      <c r="F84" s="37" t="n">
        <v>0.0166666666666666</v>
      </c>
      <c r="G84" s="38" t="n">
        <v>0.0247800925925926</v>
      </c>
      <c r="H84" s="37" t="n">
        <f aca="false">G84-F84</f>
        <v>0.00811342592592593</v>
      </c>
    </row>
    <row r="85" customFormat="false" ht="23.25" hidden="false" customHeight="false" outlineLevel="0" collapsed="false">
      <c r="A85" s="52" t="n">
        <v>46</v>
      </c>
      <c r="B85" s="39" t="n">
        <v>22</v>
      </c>
      <c r="C85" s="44" t="s">
        <v>120</v>
      </c>
      <c r="D85" s="39" t="n">
        <v>550</v>
      </c>
      <c r="E85" s="45" t="n">
        <v>1958</v>
      </c>
      <c r="F85" s="37" t="n">
        <v>0.00763888888888889</v>
      </c>
      <c r="G85" s="43" t="n">
        <v>0.0158680555555556</v>
      </c>
      <c r="H85" s="37" t="n">
        <f aca="false">G85-F85</f>
        <v>0.00822916666666667</v>
      </c>
    </row>
    <row r="86" customFormat="false" ht="23.25" hidden="false" customHeight="false" outlineLevel="0" collapsed="false">
      <c r="A86" s="52" t="n">
        <v>47</v>
      </c>
      <c r="B86" s="39" t="n">
        <v>31</v>
      </c>
      <c r="C86" s="35" t="s">
        <v>121</v>
      </c>
      <c r="D86" s="36" t="n">
        <v>540</v>
      </c>
      <c r="E86" s="36" t="n">
        <v>1975</v>
      </c>
      <c r="F86" s="37" t="n">
        <v>0.0107638888888889</v>
      </c>
      <c r="G86" s="38" t="n">
        <v>0.0190277777777778</v>
      </c>
      <c r="H86" s="37" t="n">
        <f aca="false">G86-F86</f>
        <v>0.00826388888888889</v>
      </c>
    </row>
    <row r="87" customFormat="false" ht="23.25" hidden="false" customHeight="false" outlineLevel="0" collapsed="false">
      <c r="A87" s="52" t="n">
        <v>48</v>
      </c>
      <c r="B87" s="34" t="n">
        <v>21</v>
      </c>
      <c r="C87" s="35" t="s">
        <v>122</v>
      </c>
      <c r="D87" s="39" t="n">
        <v>530</v>
      </c>
      <c r="E87" s="36" t="n">
        <v>1986</v>
      </c>
      <c r="F87" s="37" t="n">
        <v>0.00729166666666666</v>
      </c>
      <c r="G87" s="38" t="n">
        <v>0.0155787037037037</v>
      </c>
      <c r="H87" s="37" t="n">
        <f aca="false">G87-F87</f>
        <v>0.00828703703703704</v>
      </c>
    </row>
    <row r="88" customFormat="false" ht="23.25" hidden="false" customHeight="false" outlineLevel="0" collapsed="false">
      <c r="A88" s="52" t="n">
        <v>49</v>
      </c>
      <c r="B88" s="39" t="n">
        <v>13</v>
      </c>
      <c r="C88" s="35" t="s">
        <v>123</v>
      </c>
      <c r="D88" s="36" t="n">
        <v>520</v>
      </c>
      <c r="E88" s="36" t="n">
        <v>1964</v>
      </c>
      <c r="F88" s="37" t="n">
        <v>0.00451388888888889</v>
      </c>
      <c r="G88" s="38" t="n">
        <v>0.0128356481481482</v>
      </c>
      <c r="H88" s="37" t="n">
        <f aca="false">G88-F88</f>
        <v>0.00832175925925926</v>
      </c>
    </row>
    <row r="89" customFormat="false" ht="23.25" hidden="false" customHeight="false" outlineLevel="0" collapsed="false">
      <c r="A89" s="52" t="n">
        <v>50</v>
      </c>
      <c r="B89" s="34" t="n">
        <v>68</v>
      </c>
      <c r="C89" s="35" t="s">
        <v>124</v>
      </c>
      <c r="D89" s="39" t="n">
        <v>510</v>
      </c>
      <c r="E89" s="36" t="n">
        <v>2001</v>
      </c>
      <c r="F89" s="37" t="n">
        <v>0.0236111111111111</v>
      </c>
      <c r="G89" s="38" t="n">
        <v>0.0320023148148148</v>
      </c>
      <c r="H89" s="37" t="n">
        <f aca="false">G89-F89</f>
        <v>0.00839120370370371</v>
      </c>
    </row>
    <row r="90" customFormat="false" ht="23.25" hidden="false" customHeight="false" outlineLevel="0" collapsed="false">
      <c r="A90" s="52" t="n">
        <v>51</v>
      </c>
      <c r="B90" s="39" t="n">
        <v>55</v>
      </c>
      <c r="C90" s="35" t="s">
        <v>125</v>
      </c>
      <c r="D90" s="36" t="n">
        <v>500</v>
      </c>
      <c r="E90" s="36" t="n">
        <v>1960</v>
      </c>
      <c r="F90" s="37" t="n">
        <v>0.0190972222222222</v>
      </c>
      <c r="G90" s="38" t="n">
        <v>0.0275231481481481</v>
      </c>
      <c r="H90" s="37" t="n">
        <f aca="false">G90-F90</f>
        <v>0.00842592592592593</v>
      </c>
    </row>
    <row r="91" customFormat="false" ht="23.25" hidden="false" customHeight="false" outlineLevel="0" collapsed="false">
      <c r="A91" s="52" t="n">
        <v>52</v>
      </c>
      <c r="B91" s="34" t="n">
        <v>95</v>
      </c>
      <c r="C91" s="35" t="s">
        <v>126</v>
      </c>
      <c r="D91" s="39" t="n">
        <v>490</v>
      </c>
      <c r="E91" s="36" t="n">
        <v>1964</v>
      </c>
      <c r="F91" s="37" t="n">
        <v>0.0329861111111111</v>
      </c>
      <c r="G91" s="38" t="n">
        <v>0.0414467592592593</v>
      </c>
      <c r="H91" s="37" t="n">
        <f aca="false">G91-F91</f>
        <v>0.00846064814814815</v>
      </c>
    </row>
    <row r="92" customFormat="false" ht="23.25" hidden="false" customHeight="false" outlineLevel="0" collapsed="false">
      <c r="A92" s="52" t="n">
        <v>53</v>
      </c>
      <c r="B92" s="34" t="n">
        <v>41</v>
      </c>
      <c r="C92" s="35" t="s">
        <v>127</v>
      </c>
      <c r="D92" s="36" t="n">
        <v>480</v>
      </c>
      <c r="E92" s="36" t="n">
        <v>2003</v>
      </c>
      <c r="F92" s="37" t="n">
        <v>0.0142361111111111</v>
      </c>
      <c r="G92" s="38" t="n">
        <v>0.0228240740740741</v>
      </c>
      <c r="H92" s="37" t="n">
        <f aca="false">G92-F92</f>
        <v>0.00858796296296296</v>
      </c>
    </row>
    <row r="93" customFormat="false" ht="23.25" hidden="false" customHeight="false" outlineLevel="0" collapsed="false">
      <c r="A93" s="52" t="n">
        <v>54</v>
      </c>
      <c r="B93" s="39" t="n">
        <v>67</v>
      </c>
      <c r="C93" s="35" t="s">
        <v>128</v>
      </c>
      <c r="D93" s="39" t="n">
        <v>470</v>
      </c>
      <c r="E93" s="36" t="n">
        <v>1974</v>
      </c>
      <c r="F93" s="37" t="n">
        <v>0.0232638888888889</v>
      </c>
      <c r="G93" s="38" t="n">
        <v>0.0318634259259259</v>
      </c>
      <c r="H93" s="37" t="n">
        <f aca="false">G93-F93</f>
        <v>0.00859953703703704</v>
      </c>
    </row>
    <row r="94" customFormat="false" ht="23.25" hidden="false" customHeight="false" outlineLevel="0" collapsed="false">
      <c r="A94" s="52" t="n">
        <v>55</v>
      </c>
      <c r="B94" s="34" t="n">
        <v>8</v>
      </c>
      <c r="C94" s="35" t="s">
        <v>129</v>
      </c>
      <c r="D94" s="36" t="n">
        <v>460</v>
      </c>
      <c r="E94" s="36" t="n">
        <v>1956</v>
      </c>
      <c r="F94" s="37" t="n">
        <v>0.00277777777777778</v>
      </c>
      <c r="G94" s="38" t="n">
        <v>0.0114583333333333</v>
      </c>
      <c r="H94" s="37" t="n">
        <f aca="false">G94-F94</f>
        <v>0.00868055555555556</v>
      </c>
    </row>
    <row r="95" customFormat="false" ht="23.25" hidden="false" customHeight="false" outlineLevel="0" collapsed="false">
      <c r="A95" s="52" t="n">
        <v>56</v>
      </c>
      <c r="B95" s="39" t="n">
        <v>40</v>
      </c>
      <c r="C95" s="35" t="s">
        <v>130</v>
      </c>
      <c r="D95" s="39" t="n">
        <v>450</v>
      </c>
      <c r="E95" s="36" t="n">
        <v>1961</v>
      </c>
      <c r="F95" s="37" t="n">
        <v>0.0138888888888889</v>
      </c>
      <c r="G95" s="38" t="n">
        <v>0.0227662037037037</v>
      </c>
      <c r="H95" s="37" t="n">
        <f aca="false">G95-F95</f>
        <v>0.00887731481481482</v>
      </c>
    </row>
    <row r="96" customFormat="false" ht="23.25" hidden="false" customHeight="false" outlineLevel="0" collapsed="false">
      <c r="A96" s="52" t="n">
        <v>57</v>
      </c>
      <c r="B96" s="34" t="n">
        <v>2</v>
      </c>
      <c r="C96" s="35" t="s">
        <v>131</v>
      </c>
      <c r="D96" s="36" t="n">
        <v>440</v>
      </c>
      <c r="E96" s="36" t="n">
        <v>1983</v>
      </c>
      <c r="F96" s="37" t="n">
        <v>0.000694444444444445</v>
      </c>
      <c r="G96" s="38" t="n">
        <v>0.00961805555555556</v>
      </c>
      <c r="H96" s="37" t="n">
        <f aca="false">G96-F96</f>
        <v>0.00892361111111111</v>
      </c>
    </row>
    <row r="97" customFormat="false" ht="23.25" hidden="false" customHeight="false" outlineLevel="0" collapsed="false">
      <c r="A97" s="52" t="n">
        <v>58</v>
      </c>
      <c r="B97" s="34" t="n">
        <v>9</v>
      </c>
      <c r="C97" s="49" t="s">
        <v>132</v>
      </c>
      <c r="D97" s="39" t="n">
        <v>430</v>
      </c>
      <c r="E97" s="50" t="n">
        <v>1947</v>
      </c>
      <c r="F97" s="37" t="n">
        <v>0.003125</v>
      </c>
      <c r="G97" s="37" t="n">
        <v>0.0120949074074074</v>
      </c>
      <c r="H97" s="37" t="n">
        <f aca="false">G97-F97</f>
        <v>0.00896990740740741</v>
      </c>
    </row>
    <row r="98" customFormat="false" ht="23.25" hidden="false" customHeight="false" outlineLevel="0" collapsed="false">
      <c r="A98" s="52" t="n">
        <v>59</v>
      </c>
      <c r="B98" s="39" t="n">
        <v>85</v>
      </c>
      <c r="C98" s="35" t="s">
        <v>133</v>
      </c>
      <c r="D98" s="36" t="n">
        <v>420</v>
      </c>
      <c r="E98" s="36" t="n">
        <v>1957</v>
      </c>
      <c r="F98" s="37" t="n">
        <v>0.0295138888888889</v>
      </c>
      <c r="G98" s="38" t="n">
        <v>0.0385185185185185</v>
      </c>
      <c r="H98" s="37" t="n">
        <f aca="false">G98-F98</f>
        <v>0.00900462962962963</v>
      </c>
    </row>
    <row r="99" customFormat="false" ht="23.25" hidden="false" customHeight="false" outlineLevel="0" collapsed="false">
      <c r="A99" s="52" t="n">
        <v>60</v>
      </c>
      <c r="B99" s="39" t="n">
        <v>10</v>
      </c>
      <c r="C99" s="49" t="s">
        <v>134</v>
      </c>
      <c r="D99" s="39" t="n">
        <v>410</v>
      </c>
      <c r="E99" s="50" t="s">
        <v>135</v>
      </c>
      <c r="F99" s="37" t="n">
        <v>0.00347222222222222</v>
      </c>
      <c r="G99" s="37" t="n">
        <v>0.0126157407407407</v>
      </c>
      <c r="H99" s="37" t="n">
        <f aca="false">G99-F99</f>
        <v>0.00914351851851852</v>
      </c>
    </row>
    <row r="100" customFormat="false" ht="23.25" hidden="false" customHeight="false" outlineLevel="0" collapsed="false">
      <c r="A100" s="52" t="n">
        <v>61</v>
      </c>
      <c r="B100" s="34" t="n">
        <v>62</v>
      </c>
      <c r="C100" s="35" t="s">
        <v>136</v>
      </c>
      <c r="D100" s="36" t="n">
        <v>400</v>
      </c>
      <c r="E100" s="36" t="n">
        <v>1937</v>
      </c>
      <c r="F100" s="37" t="n">
        <v>0.0215277777777778</v>
      </c>
      <c r="G100" s="38" t="n">
        <v>0.0308101851851852</v>
      </c>
      <c r="H100" s="37" t="n">
        <f aca="false">G100-F100</f>
        <v>0.00928240740740741</v>
      </c>
    </row>
    <row r="101" customFormat="false" ht="23.25" hidden="false" customHeight="false" outlineLevel="0" collapsed="false">
      <c r="A101" s="52" t="n">
        <v>62</v>
      </c>
      <c r="B101" s="39" t="n">
        <v>73</v>
      </c>
      <c r="C101" s="35" t="s">
        <v>137</v>
      </c>
      <c r="D101" s="39" t="n">
        <v>390</v>
      </c>
      <c r="E101" s="36" t="n">
        <v>1958</v>
      </c>
      <c r="F101" s="37" t="n">
        <v>0.0253472222222222</v>
      </c>
      <c r="G101" s="38" t="n">
        <v>0.0347916666666667</v>
      </c>
      <c r="H101" s="37" t="n">
        <f aca="false">G101-F101</f>
        <v>0.00944444444444445</v>
      </c>
    </row>
    <row r="102" customFormat="false" ht="23.25" hidden="false" customHeight="false" outlineLevel="0" collapsed="false">
      <c r="A102" s="52" t="n">
        <v>63</v>
      </c>
      <c r="B102" s="34" t="n">
        <v>93</v>
      </c>
      <c r="C102" s="35" t="s">
        <v>138</v>
      </c>
      <c r="D102" s="36" t="n">
        <v>380</v>
      </c>
      <c r="E102" s="36" t="n">
        <v>1998</v>
      </c>
      <c r="F102" s="37" t="n">
        <v>0.0322916666666666</v>
      </c>
      <c r="G102" s="38" t="n">
        <v>0.0418402777777778</v>
      </c>
      <c r="H102" s="37" t="n">
        <f aca="false">G102-F102</f>
        <v>0.00954861111111111</v>
      </c>
    </row>
    <row r="103" customFormat="false" ht="23.25" hidden="false" customHeight="false" outlineLevel="0" collapsed="false">
      <c r="A103" s="52" t="n">
        <v>64</v>
      </c>
      <c r="B103" s="34" t="n">
        <v>12</v>
      </c>
      <c r="C103" s="35" t="s">
        <v>139</v>
      </c>
      <c r="D103" s="39" t="n">
        <v>370</v>
      </c>
      <c r="E103" s="36" t="n">
        <v>1948</v>
      </c>
      <c r="F103" s="37" t="n">
        <v>0.00416666666666666</v>
      </c>
      <c r="G103" s="38" t="n">
        <v>0.0137384259259259</v>
      </c>
      <c r="H103" s="37" t="n">
        <f aca="false">G103-F103</f>
        <v>0.00957175925925926</v>
      </c>
    </row>
    <row r="104" customFormat="false" ht="23.25" hidden="false" customHeight="false" outlineLevel="0" collapsed="false">
      <c r="A104" s="52" t="n">
        <v>65</v>
      </c>
      <c r="B104" s="34" t="n">
        <v>81</v>
      </c>
      <c r="C104" s="35" t="s">
        <v>140</v>
      </c>
      <c r="D104" s="36" t="n">
        <v>360</v>
      </c>
      <c r="E104" s="36" t="n">
        <v>1980</v>
      </c>
      <c r="F104" s="37" t="n">
        <v>0.028125</v>
      </c>
      <c r="G104" s="38" t="n">
        <v>0.0379166666666667</v>
      </c>
      <c r="H104" s="37" t="n">
        <f aca="false">G104-F104</f>
        <v>0.00979166666666667</v>
      </c>
    </row>
    <row r="105" customFormat="false" ht="23.25" hidden="false" customHeight="false" outlineLevel="0" collapsed="false">
      <c r="A105" s="52" t="n">
        <v>66</v>
      </c>
      <c r="B105" s="34" t="n">
        <v>89</v>
      </c>
      <c r="C105" s="35" t="s">
        <v>141</v>
      </c>
      <c r="D105" s="39" t="n">
        <v>350</v>
      </c>
      <c r="E105" s="36" t="n">
        <v>1944</v>
      </c>
      <c r="F105" s="37" t="n">
        <v>0.0309027777777778</v>
      </c>
      <c r="G105" s="38" t="n">
        <v>0.0409027777777778</v>
      </c>
      <c r="H105" s="37" t="n">
        <f aca="false">G105-F105</f>
        <v>0.01</v>
      </c>
    </row>
    <row r="106" customFormat="false" ht="23.25" hidden="false" customHeight="false" outlineLevel="0" collapsed="false">
      <c r="A106" s="52" t="n">
        <v>67</v>
      </c>
      <c r="B106" s="34" t="n">
        <v>18</v>
      </c>
      <c r="C106" s="35" t="s">
        <v>142</v>
      </c>
      <c r="D106" s="36" t="n">
        <v>340</v>
      </c>
      <c r="E106" s="36" t="n">
        <v>1965</v>
      </c>
      <c r="F106" s="37" t="n">
        <v>0.00625</v>
      </c>
      <c r="G106" s="38" t="n">
        <v>0.0166203703703704</v>
      </c>
      <c r="H106" s="37" t="n">
        <f aca="false">G106-F106</f>
        <v>0.0103703703703704</v>
      </c>
    </row>
    <row r="107" customFormat="false" ht="23.25" hidden="false" customHeight="false" outlineLevel="0" collapsed="false">
      <c r="A107" s="52" t="n">
        <v>68</v>
      </c>
      <c r="B107" s="34" t="n">
        <v>39</v>
      </c>
      <c r="C107" s="49" t="s">
        <v>143</v>
      </c>
      <c r="D107" s="39" t="n">
        <v>330</v>
      </c>
      <c r="E107" s="50" t="n">
        <v>1955</v>
      </c>
      <c r="F107" s="37" t="n">
        <v>0.0135416666666666</v>
      </c>
      <c r="G107" s="37" t="n">
        <v>0.0241898148148148</v>
      </c>
      <c r="H107" s="37" t="n">
        <f aca="false">G107-F107</f>
        <v>0.0106481481481481</v>
      </c>
    </row>
    <row r="108" customFormat="false" ht="23.25" hidden="false" customHeight="false" outlineLevel="0" collapsed="false">
      <c r="A108" s="52" t="n">
        <v>69</v>
      </c>
      <c r="B108" s="39" t="n">
        <v>7</v>
      </c>
      <c r="C108" s="35" t="s">
        <v>144</v>
      </c>
      <c r="D108" s="36" t="n">
        <v>320</v>
      </c>
      <c r="E108" s="36" t="n">
        <v>1946</v>
      </c>
      <c r="F108" s="37" t="n">
        <v>0.00243055555555555</v>
      </c>
      <c r="G108" s="38" t="n">
        <v>0.0132060185185185</v>
      </c>
      <c r="H108" s="37" t="n">
        <f aca="false">G108-F108</f>
        <v>0.010775462962963</v>
      </c>
    </row>
    <row r="109" customFormat="false" ht="23.25" hidden="false" customHeight="false" outlineLevel="0" collapsed="false">
      <c r="A109" s="52" t="n">
        <v>70</v>
      </c>
      <c r="B109" s="34" t="n">
        <v>33</v>
      </c>
      <c r="C109" s="35" t="s">
        <v>145</v>
      </c>
      <c r="D109" s="39" t="n">
        <v>310</v>
      </c>
      <c r="E109" s="36" t="n">
        <v>1939</v>
      </c>
      <c r="F109" s="37" t="n">
        <v>0.0114583333333333</v>
      </c>
      <c r="G109" s="38" t="n">
        <v>0.0228703703703704</v>
      </c>
      <c r="H109" s="37" t="n">
        <f aca="false">G109-F109</f>
        <v>0.011412037037037</v>
      </c>
    </row>
    <row r="110" customFormat="false" ht="23.25" hidden="false" customHeight="false" outlineLevel="0" collapsed="false">
      <c r="A110" s="52" t="n">
        <v>71</v>
      </c>
      <c r="B110" s="34" t="n">
        <v>17</v>
      </c>
      <c r="C110" s="35" t="s">
        <v>146</v>
      </c>
      <c r="D110" s="36" t="n">
        <v>300</v>
      </c>
      <c r="E110" s="36" t="n">
        <v>1938</v>
      </c>
      <c r="F110" s="37" t="n">
        <v>0.00590277777777778</v>
      </c>
      <c r="G110" s="38" t="n">
        <v>0.0176967592592593</v>
      </c>
      <c r="H110" s="37" t="n">
        <f aca="false">G110-F110</f>
        <v>0.0117939814814815</v>
      </c>
    </row>
    <row r="111" customFormat="false" ht="23.25" hidden="false" customHeight="false" outlineLevel="0" collapsed="false">
      <c r="A111" s="52" t="n">
        <v>72</v>
      </c>
      <c r="B111" s="39" t="n">
        <v>16</v>
      </c>
      <c r="C111" s="40" t="s">
        <v>147</v>
      </c>
      <c r="D111" s="39" t="n">
        <v>290</v>
      </c>
      <c r="E111" s="39" t="n">
        <v>2001</v>
      </c>
      <c r="F111" s="37" t="n">
        <v>0.00555555555555555</v>
      </c>
      <c r="G111" s="38" t="n">
        <v>0.0190625</v>
      </c>
      <c r="H111" s="37" t="n">
        <f aca="false">G111-F111</f>
        <v>0.0135069444444444</v>
      </c>
    </row>
    <row r="112" customFormat="false" ht="23.25" hidden="false" customHeight="false" outlineLevel="0" collapsed="false">
      <c r="A112" s="52" t="n">
        <v>73</v>
      </c>
      <c r="B112" s="34" t="n">
        <v>92</v>
      </c>
      <c r="C112" s="35" t="s">
        <v>148</v>
      </c>
      <c r="D112" s="36" t="n">
        <v>280</v>
      </c>
      <c r="E112" s="36" t="n">
        <v>1972</v>
      </c>
      <c r="F112" s="37" t="n">
        <v>0.0319444444444444</v>
      </c>
      <c r="G112" s="38" t="n">
        <v>0.0527893518518519</v>
      </c>
      <c r="H112" s="37" t="n">
        <f aca="false">G112-F112</f>
        <v>0.0208449074074074</v>
      </c>
    </row>
  </sheetData>
  <mergeCells count="10">
    <mergeCell ref="A1:H1"/>
    <mergeCell ref="A2:H2"/>
    <mergeCell ref="C3:E3"/>
    <mergeCell ref="F3:G3"/>
    <mergeCell ref="C4:E4"/>
    <mergeCell ref="B5:C5"/>
    <mergeCell ref="A6:C6"/>
    <mergeCell ref="F6:G6"/>
    <mergeCell ref="A10:H10"/>
    <mergeCell ref="A39:H39"/>
  </mergeCells>
  <dataValidations count="2">
    <dataValidation allowBlank="true" errorStyle="stop" operator="between" showDropDown="false" showErrorMessage="true" showInputMessage="false" sqref="C4:E4 D5:E5" type="list">
      <formula1>Тип_гонки</formula1>
      <formula2>0</formula2>
    </dataValidation>
    <dataValidation allowBlank="true" errorStyle="stop" operator="between" showDropDown="false" showErrorMessage="true" showInputMessage="false" sqref="C3:E3" type="list">
      <formula1>Стиль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0.28"/>
    <col collapsed="false" customWidth="true" hidden="false" outlineLevel="0" max="2" min="2" style="0" width="10.99"/>
    <col collapsed="false" customWidth="true" hidden="false" outlineLevel="0" max="3" min="3" style="0" width="46.42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20.41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6.25" hidden="false" customHeight="false" outlineLevel="0" collapsed="false">
      <c r="A3" s="54"/>
      <c r="B3" s="55"/>
      <c r="C3" s="56"/>
      <c r="D3" s="56"/>
      <c r="E3" s="56"/>
      <c r="F3" s="7"/>
      <c r="G3" s="7"/>
      <c r="H3" s="8"/>
    </row>
    <row r="4" customFormat="false" ht="19.5" hidden="false" customHeight="false" outlineLevel="0" collapsed="false">
      <c r="A4" s="57"/>
      <c r="B4" s="55"/>
      <c r="C4" s="56"/>
      <c r="D4" s="56"/>
      <c r="E4" s="56"/>
      <c r="F4" s="10"/>
      <c r="G4" s="10"/>
      <c r="H4" s="11" t="s">
        <v>2</v>
      </c>
    </row>
    <row r="5" customFormat="false" ht="20.25" hidden="false" customHeight="false" outlineLevel="0" collapsed="false">
      <c r="A5" s="57" t="s">
        <v>3</v>
      </c>
      <c r="B5" s="58" t="s">
        <v>4</v>
      </c>
      <c r="C5" s="58"/>
      <c r="D5" s="59"/>
      <c r="E5" s="59"/>
      <c r="F5" s="14" t="s">
        <v>5</v>
      </c>
      <c r="G5" s="15"/>
      <c r="H5" s="16" t="s">
        <v>6</v>
      </c>
    </row>
    <row r="6" customFormat="false" ht="20.25" hidden="false" customHeight="false" outlineLevel="0" collapsed="false">
      <c r="A6" s="60" t="s">
        <v>7</v>
      </c>
      <c r="B6" s="60"/>
      <c r="C6" s="60"/>
      <c r="D6" s="57"/>
      <c r="E6" s="57"/>
      <c r="F6" s="18"/>
      <c r="G6" s="18"/>
      <c r="H6" s="16" t="s">
        <v>8</v>
      </c>
    </row>
    <row r="7" customFormat="false" ht="19.5" hidden="false" customHeight="false" outlineLevel="0" collapsed="false">
      <c r="A7" s="61"/>
      <c r="B7" s="62"/>
      <c r="C7" s="63"/>
      <c r="D7" s="57"/>
      <c r="E7" s="64"/>
      <c r="F7" s="22"/>
      <c r="G7" s="22"/>
      <c r="H7" s="23"/>
    </row>
    <row r="8" customFormat="false" ht="25.5" hidden="false" customHeight="false" outlineLevel="0" collapsed="false">
      <c r="A8" s="65"/>
      <c r="B8" s="66"/>
      <c r="C8" s="66"/>
      <c r="D8" s="65"/>
      <c r="E8" s="67"/>
      <c r="F8" s="27"/>
      <c r="G8" s="27"/>
      <c r="H8" s="28"/>
    </row>
    <row r="9" customFormat="false" ht="36" hidden="false" customHeight="false" outlineLevel="0" collapsed="false">
      <c r="A9" s="29" t="s">
        <v>9</v>
      </c>
      <c r="B9" s="29" t="s">
        <v>10</v>
      </c>
      <c r="C9" s="29" t="s">
        <v>11</v>
      </c>
      <c r="D9" s="29" t="s">
        <v>12</v>
      </c>
      <c r="E9" s="30" t="s">
        <v>13</v>
      </c>
      <c r="F9" s="31" t="s">
        <v>14</v>
      </c>
      <c r="G9" s="31" t="s">
        <v>15</v>
      </c>
      <c r="H9" s="31" t="s">
        <v>16</v>
      </c>
    </row>
    <row r="10" customFormat="false" ht="23.25" hidden="false" customHeight="true" outlineLevel="0" collapsed="false">
      <c r="A10" s="33" t="s">
        <v>149</v>
      </c>
      <c r="B10" s="33"/>
      <c r="C10" s="33"/>
      <c r="D10" s="33"/>
      <c r="E10" s="33"/>
      <c r="F10" s="33"/>
      <c r="G10" s="33"/>
      <c r="H10" s="33"/>
    </row>
    <row r="11" customFormat="false" ht="23.25" hidden="false" customHeight="false" outlineLevel="0" collapsed="false">
      <c r="A11" s="33" t="s">
        <v>18</v>
      </c>
      <c r="B11" s="34" t="n">
        <v>62</v>
      </c>
      <c r="C11" s="35" t="s">
        <v>136</v>
      </c>
      <c r="D11" s="36" t="n">
        <v>1000</v>
      </c>
      <c r="E11" s="68" t="n">
        <v>1937</v>
      </c>
      <c r="F11" s="37" t="n">
        <v>0.0215277777777778</v>
      </c>
      <c r="G11" s="38" t="n">
        <v>0.0308101851851852</v>
      </c>
      <c r="H11" s="37" t="n">
        <f aca="false">G11-F11</f>
        <v>0.00928240740740741</v>
      </c>
    </row>
    <row r="12" customFormat="false" ht="23.25" hidden="false" customHeight="false" outlineLevel="0" collapsed="false">
      <c r="A12" s="33" t="s">
        <v>20</v>
      </c>
      <c r="B12" s="34" t="n">
        <v>89</v>
      </c>
      <c r="C12" s="35" t="s">
        <v>141</v>
      </c>
      <c r="D12" s="36" t="n">
        <v>990</v>
      </c>
      <c r="E12" s="68" t="n">
        <v>1944</v>
      </c>
      <c r="F12" s="37" t="n">
        <v>0.0309027777777778</v>
      </c>
      <c r="G12" s="38" t="n">
        <v>0.0409027777777778</v>
      </c>
      <c r="H12" s="37" t="n">
        <f aca="false">G12-F12</f>
        <v>0.01</v>
      </c>
    </row>
    <row r="13" customFormat="false" ht="23.25" hidden="false" customHeight="false" outlineLevel="0" collapsed="false">
      <c r="A13" s="33" t="s">
        <v>22</v>
      </c>
      <c r="B13" s="34" t="n">
        <v>33</v>
      </c>
      <c r="C13" s="35" t="s">
        <v>145</v>
      </c>
      <c r="D13" s="36" t="n">
        <v>980</v>
      </c>
      <c r="E13" s="68" t="n">
        <v>1939</v>
      </c>
      <c r="F13" s="37" t="n">
        <v>0.0114583333333333</v>
      </c>
      <c r="G13" s="38" t="n">
        <v>0.0228703703703704</v>
      </c>
      <c r="H13" s="37" t="n">
        <f aca="false">G13-F13</f>
        <v>0.011412037037037</v>
      </c>
    </row>
    <row r="14" customFormat="false" ht="23.25" hidden="false" customHeight="false" outlineLevel="0" collapsed="false">
      <c r="A14" s="33" t="s">
        <v>24</v>
      </c>
      <c r="B14" s="34" t="n">
        <v>17</v>
      </c>
      <c r="C14" s="35" t="s">
        <v>146</v>
      </c>
      <c r="D14" s="36" t="n">
        <v>970</v>
      </c>
      <c r="E14" s="68" t="n">
        <v>1938</v>
      </c>
      <c r="F14" s="37" t="n">
        <v>0.00590277777777778</v>
      </c>
      <c r="G14" s="38" t="n">
        <v>0.0176967592592593</v>
      </c>
      <c r="H14" s="37" t="n">
        <f aca="false">G14-F14</f>
        <v>0.0117939814814815</v>
      </c>
    </row>
    <row r="15" customFormat="false" ht="23.25" hidden="false" customHeight="true" outlineLevel="0" collapsed="false">
      <c r="A15" s="33" t="s">
        <v>150</v>
      </c>
      <c r="B15" s="33"/>
      <c r="C15" s="33"/>
      <c r="D15" s="33"/>
      <c r="E15" s="33"/>
      <c r="F15" s="33"/>
      <c r="G15" s="33"/>
      <c r="H15" s="33"/>
    </row>
    <row r="16" customFormat="false" ht="23.25" hidden="false" customHeight="false" outlineLevel="0" collapsed="false">
      <c r="A16" s="33" t="s">
        <v>18</v>
      </c>
      <c r="B16" s="34" t="n">
        <v>36</v>
      </c>
      <c r="C16" s="35" t="s">
        <v>45</v>
      </c>
      <c r="D16" s="36" t="n">
        <v>1000</v>
      </c>
      <c r="E16" s="68" t="n">
        <v>1954</v>
      </c>
      <c r="F16" s="37" t="n">
        <v>0.0125</v>
      </c>
      <c r="G16" s="38" t="n">
        <v>0.0221412037037037</v>
      </c>
      <c r="H16" s="37" t="n">
        <f aca="false">G16-F16</f>
        <v>0.0096412037037037</v>
      </c>
    </row>
    <row r="17" customFormat="false" ht="23.25" hidden="false" customHeight="false" outlineLevel="0" collapsed="false">
      <c r="A17" s="33" t="s">
        <v>20</v>
      </c>
      <c r="B17" s="34" t="n">
        <v>23</v>
      </c>
      <c r="C17" s="49" t="s">
        <v>61</v>
      </c>
      <c r="D17" s="36" t="n">
        <v>990</v>
      </c>
      <c r="E17" s="69" t="n">
        <v>1949</v>
      </c>
      <c r="F17" s="37" t="n">
        <v>0.00798611111111111</v>
      </c>
      <c r="G17" s="37" t="n">
        <v>0.0190740740740741</v>
      </c>
      <c r="H17" s="37" t="n">
        <f aca="false">G17-F17</f>
        <v>0.011087962962963</v>
      </c>
    </row>
    <row r="18" customFormat="false" ht="23.25" hidden="false" customHeight="false" outlineLevel="0" collapsed="false">
      <c r="A18" s="33" t="s">
        <v>22</v>
      </c>
      <c r="B18" s="39" t="n">
        <v>76</v>
      </c>
      <c r="C18" s="35" t="s">
        <v>71</v>
      </c>
      <c r="D18" s="36" t="n">
        <v>980</v>
      </c>
      <c r="E18" s="68" t="n">
        <v>1946</v>
      </c>
      <c r="F18" s="37" t="n">
        <v>0.0263888888888889</v>
      </c>
      <c r="G18" s="38" t="n">
        <v>0.0384027777777778</v>
      </c>
      <c r="H18" s="37" t="n">
        <f aca="false">G18-F18</f>
        <v>0.0120138888888889</v>
      </c>
    </row>
    <row r="19" customFormat="false" ht="23.25" hidden="false" customHeight="true" outlineLevel="0" collapsed="false">
      <c r="A19" s="33" t="s">
        <v>151</v>
      </c>
      <c r="B19" s="33"/>
      <c r="C19" s="33"/>
      <c r="D19" s="33"/>
      <c r="E19" s="33"/>
      <c r="F19" s="33"/>
      <c r="G19" s="33"/>
      <c r="H19" s="33"/>
    </row>
    <row r="20" customFormat="false" ht="23.25" hidden="false" customHeight="false" outlineLevel="0" collapsed="false">
      <c r="A20" s="33" t="s">
        <v>18</v>
      </c>
      <c r="B20" s="34" t="n">
        <v>84</v>
      </c>
      <c r="C20" s="35" t="s">
        <v>107</v>
      </c>
      <c r="D20" s="36" t="n">
        <v>1000</v>
      </c>
      <c r="E20" s="68" t="n">
        <v>1952</v>
      </c>
      <c r="F20" s="37" t="n">
        <v>0.0291666666666666</v>
      </c>
      <c r="G20" s="38" t="n">
        <v>0.0370138888888889</v>
      </c>
      <c r="H20" s="37" t="n">
        <f aca="false">G20-F20</f>
        <v>0.00784722222222222</v>
      </c>
    </row>
    <row r="21" customFormat="false" ht="23.25" hidden="false" customHeight="false" outlineLevel="0" collapsed="false">
      <c r="A21" s="33" t="s">
        <v>20</v>
      </c>
      <c r="B21" s="34" t="n">
        <v>9</v>
      </c>
      <c r="C21" s="49" t="s">
        <v>132</v>
      </c>
      <c r="D21" s="36" t="n">
        <v>990</v>
      </c>
      <c r="E21" s="69" t="n">
        <v>1947</v>
      </c>
      <c r="F21" s="37" t="n">
        <v>0.003125</v>
      </c>
      <c r="G21" s="37" t="n">
        <v>0.0120949074074074</v>
      </c>
      <c r="H21" s="37" t="n">
        <f aca="false">G21-F21</f>
        <v>0.00896990740740741</v>
      </c>
    </row>
    <row r="22" customFormat="false" ht="23.25" hidden="false" customHeight="false" outlineLevel="0" collapsed="false">
      <c r="A22" s="52" t="n">
        <v>3</v>
      </c>
      <c r="B22" s="34" t="n">
        <v>12</v>
      </c>
      <c r="C22" s="35" t="s">
        <v>139</v>
      </c>
      <c r="D22" s="36" t="n">
        <v>980</v>
      </c>
      <c r="E22" s="68" t="n">
        <v>1948</v>
      </c>
      <c r="F22" s="37" t="n">
        <v>0.00416666666666666</v>
      </c>
      <c r="G22" s="38" t="n">
        <v>0.0137384259259259</v>
      </c>
      <c r="H22" s="37" t="n">
        <f aca="false">G22-F22</f>
        <v>0.00957175925925926</v>
      </c>
    </row>
    <row r="23" customFormat="false" ht="23.25" hidden="false" customHeight="false" outlineLevel="0" collapsed="false">
      <c r="A23" s="52" t="n">
        <v>4</v>
      </c>
      <c r="B23" s="39" t="n">
        <v>7</v>
      </c>
      <c r="C23" s="35" t="s">
        <v>144</v>
      </c>
      <c r="D23" s="36" t="n">
        <v>970</v>
      </c>
      <c r="E23" s="68" t="n">
        <v>1946</v>
      </c>
      <c r="F23" s="37" t="n">
        <v>0.00243055555555555</v>
      </c>
      <c r="G23" s="38" t="n">
        <v>0.0132060185185185</v>
      </c>
      <c r="H23" s="37" t="n">
        <f aca="false">G23-F23</f>
        <v>0.010775462962963</v>
      </c>
    </row>
    <row r="24" customFormat="false" ht="23.25" hidden="false" customHeight="true" outlineLevel="0" collapsed="false">
      <c r="A24" s="52" t="s">
        <v>152</v>
      </c>
      <c r="B24" s="52"/>
      <c r="C24" s="52"/>
      <c r="D24" s="52"/>
      <c r="E24" s="52"/>
      <c r="F24" s="52"/>
      <c r="G24" s="52"/>
      <c r="H24" s="52"/>
    </row>
    <row r="25" customFormat="false" ht="23.25" hidden="false" customHeight="false" outlineLevel="0" collapsed="false">
      <c r="A25" s="52" t="n">
        <v>1</v>
      </c>
      <c r="B25" s="34" t="n">
        <v>35</v>
      </c>
      <c r="C25" s="35" t="s">
        <v>21</v>
      </c>
      <c r="D25" s="36" t="n">
        <v>1000</v>
      </c>
      <c r="E25" s="68" t="n">
        <v>1962</v>
      </c>
      <c r="F25" s="37" t="n">
        <v>0.0121527777777778</v>
      </c>
      <c r="G25" s="38" t="n">
        <v>0.0202662037037037</v>
      </c>
      <c r="H25" s="37" t="n">
        <f aca="false">G25-F25</f>
        <v>0.00811342592592593</v>
      </c>
    </row>
    <row r="26" customFormat="false" ht="23.25" hidden="false" customHeight="false" outlineLevel="0" collapsed="false">
      <c r="A26" s="52" t="n">
        <v>2</v>
      </c>
      <c r="B26" s="34" t="n">
        <v>57</v>
      </c>
      <c r="C26" s="35" t="s">
        <v>47</v>
      </c>
      <c r="D26" s="36" t="n">
        <v>990</v>
      </c>
      <c r="E26" s="68" t="n">
        <v>1958</v>
      </c>
      <c r="F26" s="37" t="n">
        <v>0.0197916666666666</v>
      </c>
      <c r="G26" s="38" t="n">
        <v>0.0296412037037037</v>
      </c>
      <c r="H26" s="37" t="n">
        <f aca="false">G26-F26</f>
        <v>0.00984953703703704</v>
      </c>
    </row>
    <row r="27" customFormat="false" ht="23.25" hidden="false" customHeight="false" outlineLevel="0" collapsed="false">
      <c r="A27" s="52" t="n">
        <v>3</v>
      </c>
      <c r="B27" s="39" t="n">
        <v>58</v>
      </c>
      <c r="C27" s="41" t="s">
        <v>53</v>
      </c>
      <c r="D27" s="36" t="n">
        <v>980</v>
      </c>
      <c r="E27" s="42" t="n">
        <v>1963</v>
      </c>
      <c r="F27" s="37" t="n">
        <v>0.0201388888888889</v>
      </c>
      <c r="G27" s="43" t="n">
        <v>0.0300694444444444</v>
      </c>
      <c r="H27" s="37" t="n">
        <f aca="false">G27-F27</f>
        <v>0.00993055555555556</v>
      </c>
    </row>
    <row r="28" customFormat="false" ht="23.25" hidden="false" customHeight="false" outlineLevel="0" collapsed="false">
      <c r="A28" s="33" t="s">
        <v>24</v>
      </c>
      <c r="B28" s="34" t="n">
        <v>29</v>
      </c>
      <c r="C28" s="46" t="s">
        <v>57</v>
      </c>
      <c r="D28" s="36" t="n">
        <v>970</v>
      </c>
      <c r="E28" s="70" t="n">
        <v>1958</v>
      </c>
      <c r="F28" s="37" t="n">
        <v>0.0100694444444444</v>
      </c>
      <c r="G28" s="48" t="n">
        <v>0.0206134259259259</v>
      </c>
      <c r="H28" s="37" t="n">
        <f aca="false">G28-F28</f>
        <v>0.0105439814814815</v>
      </c>
    </row>
    <row r="29" customFormat="false" ht="23.25" hidden="false" customHeight="false" outlineLevel="0" collapsed="false">
      <c r="A29" s="33" t="s">
        <v>26</v>
      </c>
      <c r="B29" s="39" t="n">
        <v>70</v>
      </c>
      <c r="C29" s="35" t="s">
        <v>59</v>
      </c>
      <c r="D29" s="36" t="n">
        <v>960</v>
      </c>
      <c r="E29" s="68" t="n">
        <v>1964</v>
      </c>
      <c r="F29" s="37" t="n">
        <v>0.0243055555555555</v>
      </c>
      <c r="G29" s="38" t="n">
        <v>0.034849537037037</v>
      </c>
      <c r="H29" s="37" t="n">
        <f aca="false">G29-F29</f>
        <v>0.0105439814814815</v>
      </c>
    </row>
    <row r="30" customFormat="false" ht="23.25" hidden="false" customHeight="false" outlineLevel="0" collapsed="false">
      <c r="A30" s="33" t="s">
        <v>28</v>
      </c>
      <c r="B30" s="34" t="n">
        <v>30</v>
      </c>
      <c r="C30" s="49" t="s">
        <v>63</v>
      </c>
      <c r="D30" s="36" t="n">
        <v>950</v>
      </c>
      <c r="E30" s="69" t="n">
        <v>1962</v>
      </c>
      <c r="F30" s="37" t="n">
        <v>0.0104166666666666</v>
      </c>
      <c r="G30" s="37" t="n">
        <v>0.0217361111111111</v>
      </c>
      <c r="H30" s="37" t="n">
        <f aca="false">G30-F30</f>
        <v>0.0113194444444444</v>
      </c>
    </row>
    <row r="31" customFormat="false" ht="23.25" hidden="false" customHeight="false" outlineLevel="0" collapsed="false">
      <c r="A31" s="33" t="s">
        <v>30</v>
      </c>
      <c r="B31" s="39" t="n">
        <v>94</v>
      </c>
      <c r="C31" s="35" t="s">
        <v>69</v>
      </c>
      <c r="D31" s="36" t="n">
        <v>940</v>
      </c>
      <c r="E31" s="68" t="n">
        <v>1958</v>
      </c>
      <c r="F31" s="37" t="n">
        <v>0.0326388888888889</v>
      </c>
      <c r="G31" s="38" t="n">
        <v>0.0442476851851852</v>
      </c>
      <c r="H31" s="37" t="n">
        <f aca="false">G31-F31</f>
        <v>0.0116087962962963</v>
      </c>
    </row>
    <row r="32" customFormat="false" ht="23.25" hidden="false" customHeight="true" outlineLevel="0" collapsed="false">
      <c r="A32" s="33" t="s">
        <v>153</v>
      </c>
      <c r="B32" s="33"/>
      <c r="C32" s="33"/>
      <c r="D32" s="33"/>
      <c r="E32" s="33"/>
      <c r="F32" s="33"/>
      <c r="G32" s="33"/>
      <c r="H32" s="33"/>
    </row>
    <row r="33" customFormat="false" ht="23.25" hidden="false" customHeight="false" outlineLevel="0" collapsed="false">
      <c r="A33" s="33" t="s">
        <v>18</v>
      </c>
      <c r="B33" s="34" t="n">
        <v>80</v>
      </c>
      <c r="C33" s="35" t="s">
        <v>87</v>
      </c>
      <c r="D33" s="36" t="n">
        <v>1000</v>
      </c>
      <c r="E33" s="68" t="n">
        <v>1963</v>
      </c>
      <c r="F33" s="37" t="n">
        <v>0.0277777777777778</v>
      </c>
      <c r="G33" s="38" t="n">
        <v>0.0349537037037037</v>
      </c>
      <c r="H33" s="37" t="n">
        <f aca="false">G33-F33</f>
        <v>0.00717592592592593</v>
      </c>
    </row>
    <row r="34" customFormat="false" ht="23.25" hidden="false" customHeight="false" outlineLevel="0" collapsed="false">
      <c r="A34" s="33" t="s">
        <v>20</v>
      </c>
      <c r="B34" s="34" t="n">
        <v>101</v>
      </c>
      <c r="C34" s="35" t="s">
        <v>98</v>
      </c>
      <c r="D34" s="36" t="n">
        <v>990</v>
      </c>
      <c r="E34" s="68" t="n">
        <v>1959</v>
      </c>
      <c r="F34" s="37" t="n">
        <v>0.0350694444444444</v>
      </c>
      <c r="G34" s="38" t="n">
        <v>0.0424884259259259</v>
      </c>
      <c r="H34" s="37" t="n">
        <f aca="false">G34-F34</f>
        <v>0.00741898148148148</v>
      </c>
    </row>
    <row r="35" customFormat="false" ht="23.25" hidden="false" customHeight="false" outlineLevel="0" collapsed="false">
      <c r="A35" s="33" t="s">
        <v>22</v>
      </c>
      <c r="B35" s="34" t="n">
        <v>38</v>
      </c>
      <c r="C35" s="35" t="s">
        <v>101</v>
      </c>
      <c r="D35" s="36" t="n">
        <v>980</v>
      </c>
      <c r="E35" s="68" t="n">
        <v>1962</v>
      </c>
      <c r="F35" s="37" t="n">
        <v>0.0131944444444444</v>
      </c>
      <c r="G35" s="38" t="n">
        <v>0.0206828703703704</v>
      </c>
      <c r="H35" s="37" t="n">
        <f aca="false">G35-F35</f>
        <v>0.00748842592592593</v>
      </c>
    </row>
    <row r="36" customFormat="false" ht="23.25" hidden="false" customHeight="false" outlineLevel="0" collapsed="false">
      <c r="A36" s="33" t="s">
        <v>24</v>
      </c>
      <c r="B36" s="34" t="n">
        <v>6</v>
      </c>
      <c r="C36" s="35" t="s">
        <v>105</v>
      </c>
      <c r="D36" s="36" t="n">
        <v>970</v>
      </c>
      <c r="E36" s="68" t="n">
        <v>1959</v>
      </c>
      <c r="F36" s="37" t="n">
        <v>0.00208333333333333</v>
      </c>
      <c r="G36" s="38" t="n">
        <v>0.00982638888888889</v>
      </c>
      <c r="H36" s="37" t="n">
        <f aca="false">G36-F36</f>
        <v>0.00774305555555556</v>
      </c>
    </row>
    <row r="37" customFormat="false" ht="23.25" hidden="false" customHeight="false" outlineLevel="0" collapsed="false">
      <c r="A37" s="33" t="s">
        <v>26</v>
      </c>
      <c r="B37" s="34" t="n">
        <v>42</v>
      </c>
      <c r="C37" s="35" t="s">
        <v>106</v>
      </c>
      <c r="D37" s="36" t="n">
        <v>960</v>
      </c>
      <c r="E37" s="68" t="n">
        <v>1960</v>
      </c>
      <c r="F37" s="37" t="n">
        <v>0.0145833333333333</v>
      </c>
      <c r="G37" s="38" t="n">
        <v>0.0223611111111111</v>
      </c>
      <c r="H37" s="37" t="n">
        <f aca="false">G37-F37</f>
        <v>0.00777777777777778</v>
      </c>
    </row>
    <row r="38" customFormat="false" ht="23.25" hidden="false" customHeight="false" outlineLevel="0" collapsed="false">
      <c r="A38" s="33" t="s">
        <v>28</v>
      </c>
      <c r="B38" s="39" t="n">
        <v>34</v>
      </c>
      <c r="C38" s="40" t="s">
        <v>113</v>
      </c>
      <c r="D38" s="36" t="n">
        <v>950</v>
      </c>
      <c r="E38" s="68" t="n">
        <v>1958</v>
      </c>
      <c r="F38" s="37" t="n">
        <v>0.0118055555555555</v>
      </c>
      <c r="G38" s="38" t="n">
        <v>0.0197222222222222</v>
      </c>
      <c r="H38" s="37" t="n">
        <f aca="false">G38-F38</f>
        <v>0.00791666666666667</v>
      </c>
    </row>
    <row r="39" customFormat="false" ht="23.25" hidden="false" customHeight="false" outlineLevel="0" collapsed="false">
      <c r="A39" s="33" t="s">
        <v>30</v>
      </c>
      <c r="B39" s="34" t="n">
        <v>59</v>
      </c>
      <c r="C39" s="35" t="s">
        <v>114</v>
      </c>
      <c r="D39" s="36" t="n">
        <v>940</v>
      </c>
      <c r="E39" s="68" t="n">
        <v>1957</v>
      </c>
      <c r="F39" s="37" t="n">
        <v>0.0204861111111111</v>
      </c>
      <c r="G39" s="38" t="n">
        <v>0.0284375</v>
      </c>
      <c r="H39" s="37" t="n">
        <f aca="false">G39-F39</f>
        <v>0.00795138888888889</v>
      </c>
    </row>
    <row r="40" customFormat="false" ht="23.25" hidden="false" customHeight="false" outlineLevel="0" collapsed="false">
      <c r="A40" s="33" t="s">
        <v>32</v>
      </c>
      <c r="B40" s="34" t="n">
        <v>86</v>
      </c>
      <c r="C40" s="35" t="s">
        <v>115</v>
      </c>
      <c r="D40" s="36" t="n">
        <v>930</v>
      </c>
      <c r="E40" s="68" t="n">
        <v>1963</v>
      </c>
      <c r="F40" s="37" t="n">
        <v>0.0298611111111111</v>
      </c>
      <c r="G40" s="38" t="n">
        <v>0.0378125</v>
      </c>
      <c r="H40" s="37" t="n">
        <f aca="false">G40-F40</f>
        <v>0.00795138888888889</v>
      </c>
    </row>
    <row r="41" customFormat="false" ht="23.25" hidden="false" customHeight="false" outlineLevel="0" collapsed="false">
      <c r="A41" s="33" t="s">
        <v>34</v>
      </c>
      <c r="B41" s="34" t="n">
        <v>48</v>
      </c>
      <c r="C41" s="35" t="s">
        <v>119</v>
      </c>
      <c r="D41" s="36" t="n">
        <v>920</v>
      </c>
      <c r="E41" s="68" t="n">
        <v>1955</v>
      </c>
      <c r="F41" s="37" t="n">
        <v>0.0166666666666666</v>
      </c>
      <c r="G41" s="38" t="n">
        <v>0.0247800925925926</v>
      </c>
      <c r="H41" s="37" t="n">
        <f aca="false">G41-F41</f>
        <v>0.00811342592592593</v>
      </c>
    </row>
    <row r="42" customFormat="false" ht="23.25" hidden="false" customHeight="false" outlineLevel="0" collapsed="false">
      <c r="A42" s="33" t="s">
        <v>36</v>
      </c>
      <c r="B42" s="39" t="n">
        <v>22</v>
      </c>
      <c r="C42" s="44" t="s">
        <v>120</v>
      </c>
      <c r="D42" s="36" t="n">
        <v>910</v>
      </c>
      <c r="E42" s="42" t="n">
        <v>1958</v>
      </c>
      <c r="F42" s="37" t="n">
        <v>0.00763888888888889</v>
      </c>
      <c r="G42" s="43" t="n">
        <v>0.0158680555555556</v>
      </c>
      <c r="H42" s="37" t="n">
        <f aca="false">G42-F42</f>
        <v>0.00822916666666667</v>
      </c>
    </row>
    <row r="43" customFormat="false" ht="23.25" hidden="false" customHeight="false" outlineLevel="0" collapsed="false">
      <c r="A43" s="33" t="s">
        <v>38</v>
      </c>
      <c r="B43" s="39" t="n">
        <v>13</v>
      </c>
      <c r="C43" s="35" t="s">
        <v>123</v>
      </c>
      <c r="D43" s="36" t="n">
        <v>900</v>
      </c>
      <c r="E43" s="68" t="n">
        <v>1964</v>
      </c>
      <c r="F43" s="37" t="n">
        <v>0.00451388888888889</v>
      </c>
      <c r="G43" s="38" t="n">
        <v>0.0128356481481482</v>
      </c>
      <c r="H43" s="37" t="n">
        <f aca="false">G43-F43</f>
        <v>0.00832175925925926</v>
      </c>
    </row>
    <row r="44" customFormat="false" ht="23.25" hidden="false" customHeight="false" outlineLevel="0" collapsed="false">
      <c r="A44" s="33" t="s">
        <v>40</v>
      </c>
      <c r="B44" s="39" t="n">
        <v>55</v>
      </c>
      <c r="C44" s="35" t="s">
        <v>125</v>
      </c>
      <c r="D44" s="36" t="n">
        <v>890</v>
      </c>
      <c r="E44" s="68" t="n">
        <v>1960</v>
      </c>
      <c r="F44" s="37" t="n">
        <v>0.0190972222222222</v>
      </c>
      <c r="G44" s="38" t="n">
        <v>0.0275231481481481</v>
      </c>
      <c r="H44" s="37" t="n">
        <f aca="false">G44-F44</f>
        <v>0.00842592592592593</v>
      </c>
    </row>
    <row r="45" customFormat="false" ht="23.25" hidden="false" customHeight="false" outlineLevel="0" collapsed="false">
      <c r="A45" s="33" t="s">
        <v>42</v>
      </c>
      <c r="B45" s="34" t="n">
        <v>95</v>
      </c>
      <c r="C45" s="35" t="s">
        <v>126</v>
      </c>
      <c r="D45" s="36" t="n">
        <v>880</v>
      </c>
      <c r="E45" s="68" t="n">
        <v>1964</v>
      </c>
      <c r="F45" s="37" t="n">
        <v>0.0329861111111111</v>
      </c>
      <c r="G45" s="38" t="n">
        <v>0.0414467592592593</v>
      </c>
      <c r="H45" s="37" t="n">
        <f aca="false">G45-F45</f>
        <v>0.00846064814814815</v>
      </c>
    </row>
    <row r="46" customFormat="false" ht="23.25" hidden="false" customHeight="false" outlineLevel="0" collapsed="false">
      <c r="A46" s="33" t="s">
        <v>44</v>
      </c>
      <c r="B46" s="34" t="n">
        <v>8</v>
      </c>
      <c r="C46" s="35" t="s">
        <v>129</v>
      </c>
      <c r="D46" s="36" t="n">
        <v>870</v>
      </c>
      <c r="E46" s="68" t="n">
        <v>1956</v>
      </c>
      <c r="F46" s="37" t="n">
        <v>0.00277777777777778</v>
      </c>
      <c r="G46" s="38" t="n">
        <v>0.0114583333333333</v>
      </c>
      <c r="H46" s="37" t="n">
        <f aca="false">G46-F46</f>
        <v>0.00868055555555556</v>
      </c>
    </row>
    <row r="47" customFormat="false" ht="23.25" hidden="false" customHeight="false" outlineLevel="0" collapsed="false">
      <c r="A47" s="33" t="s">
        <v>46</v>
      </c>
      <c r="B47" s="39" t="n">
        <v>40</v>
      </c>
      <c r="C47" s="35" t="s">
        <v>130</v>
      </c>
      <c r="D47" s="36" t="n">
        <v>860</v>
      </c>
      <c r="E47" s="68" t="n">
        <v>1961</v>
      </c>
      <c r="F47" s="37" t="n">
        <v>0.0138888888888889</v>
      </c>
      <c r="G47" s="38" t="n">
        <v>0.0227662037037037</v>
      </c>
      <c r="H47" s="37" t="n">
        <f aca="false">G47-F47</f>
        <v>0.00887731481481482</v>
      </c>
    </row>
    <row r="48" customFormat="false" ht="23.25" hidden="false" customHeight="false" outlineLevel="0" collapsed="false">
      <c r="A48" s="33" t="s">
        <v>48</v>
      </c>
      <c r="B48" s="39" t="n">
        <v>85</v>
      </c>
      <c r="C48" s="35" t="s">
        <v>133</v>
      </c>
      <c r="D48" s="36" t="n">
        <v>850</v>
      </c>
      <c r="E48" s="68" t="n">
        <v>1957</v>
      </c>
      <c r="F48" s="37" t="n">
        <v>0.0295138888888889</v>
      </c>
      <c r="G48" s="38" t="n">
        <v>0.0385185185185185</v>
      </c>
      <c r="H48" s="37" t="n">
        <f aca="false">G48-F48</f>
        <v>0.00900462962962963</v>
      </c>
    </row>
    <row r="49" customFormat="false" ht="23.25" hidden="false" customHeight="false" outlineLevel="0" collapsed="false">
      <c r="A49" s="33" t="s">
        <v>50</v>
      </c>
      <c r="B49" s="39" t="n">
        <v>73</v>
      </c>
      <c r="C49" s="35" t="s">
        <v>137</v>
      </c>
      <c r="D49" s="36" t="n">
        <v>840</v>
      </c>
      <c r="E49" s="68" t="n">
        <v>1958</v>
      </c>
      <c r="F49" s="37" t="n">
        <v>0.0253472222222222</v>
      </c>
      <c r="G49" s="38" t="n">
        <v>0.0347916666666667</v>
      </c>
      <c r="H49" s="37" t="n">
        <f aca="false">G49-F49</f>
        <v>0.00944444444444445</v>
      </c>
    </row>
    <row r="50" customFormat="false" ht="23.25" hidden="false" customHeight="false" outlineLevel="0" collapsed="false">
      <c r="A50" s="33" t="s">
        <v>52</v>
      </c>
      <c r="B50" s="34" t="n">
        <v>39</v>
      </c>
      <c r="C50" s="49" t="s">
        <v>143</v>
      </c>
      <c r="D50" s="36" t="n">
        <v>830</v>
      </c>
      <c r="E50" s="69" t="n">
        <v>1955</v>
      </c>
      <c r="F50" s="37" t="n">
        <v>0.0135416666666666</v>
      </c>
      <c r="G50" s="37" t="n">
        <v>0.0241898148148148</v>
      </c>
      <c r="H50" s="37" t="n">
        <f aca="false">G50-F50</f>
        <v>0.0106481481481481</v>
      </c>
    </row>
    <row r="51" customFormat="false" ht="23.25" hidden="false" customHeight="false" outlineLevel="0" collapsed="false">
      <c r="A51" s="52" t="s">
        <v>154</v>
      </c>
      <c r="B51" s="52"/>
      <c r="C51" s="52"/>
      <c r="D51" s="52"/>
      <c r="E51" s="52"/>
      <c r="F51" s="52"/>
      <c r="G51" s="52"/>
      <c r="H51" s="52"/>
    </row>
    <row r="52" customFormat="false" ht="23.25" hidden="false" customHeight="false" outlineLevel="0" collapsed="false">
      <c r="A52" s="52" t="n">
        <v>1</v>
      </c>
      <c r="B52" s="39" t="n">
        <v>43</v>
      </c>
      <c r="C52" s="35" t="s">
        <v>35</v>
      </c>
      <c r="D52" s="36" t="n">
        <v>1000</v>
      </c>
      <c r="E52" s="68" t="n">
        <v>1967</v>
      </c>
      <c r="F52" s="37" t="n">
        <v>0.0149305555555555</v>
      </c>
      <c r="G52" s="38" t="n">
        <v>0.0243518518518519</v>
      </c>
      <c r="H52" s="37" t="n">
        <f aca="false">G52-F52</f>
        <v>0.0094212962962963</v>
      </c>
    </row>
    <row r="53" customFormat="false" ht="23.25" hidden="false" customHeight="false" outlineLevel="0" collapsed="false">
      <c r="A53" s="52" t="n">
        <v>2</v>
      </c>
      <c r="B53" s="39" t="n">
        <v>46</v>
      </c>
      <c r="C53" s="35" t="s">
        <v>51</v>
      </c>
      <c r="D53" s="36" t="n">
        <v>990</v>
      </c>
      <c r="E53" s="68" t="n">
        <v>1970</v>
      </c>
      <c r="F53" s="37" t="n">
        <v>0.0159722222222222</v>
      </c>
      <c r="G53" s="38" t="n">
        <v>0.0258912037037037</v>
      </c>
      <c r="H53" s="37" t="n">
        <f aca="false">G53-F53</f>
        <v>0.00991898148148148</v>
      </c>
    </row>
    <row r="54" customFormat="false" ht="23.25" hidden="false" customHeight="false" outlineLevel="0" collapsed="false">
      <c r="A54" s="52" t="s">
        <v>155</v>
      </c>
      <c r="B54" s="52"/>
      <c r="C54" s="52"/>
      <c r="D54" s="52"/>
      <c r="E54" s="52"/>
      <c r="F54" s="52"/>
      <c r="G54" s="52"/>
      <c r="H54" s="52"/>
    </row>
    <row r="55" customFormat="false" ht="23.25" hidden="false" customHeight="false" outlineLevel="0" collapsed="false">
      <c r="A55" s="52" t="n">
        <v>1</v>
      </c>
      <c r="B55" s="34" t="n">
        <v>75</v>
      </c>
      <c r="C55" s="35" t="s">
        <v>78</v>
      </c>
      <c r="D55" s="36" t="n">
        <v>1000</v>
      </c>
      <c r="E55" s="68" t="n">
        <v>1974</v>
      </c>
      <c r="F55" s="37" t="n">
        <v>0.0260416666666666</v>
      </c>
      <c r="G55" s="38" t="n">
        <v>0.0328356481481482</v>
      </c>
      <c r="H55" s="37" t="n">
        <f aca="false">G55-F55</f>
        <v>0.00679398148148148</v>
      </c>
    </row>
    <row r="56" customFormat="false" ht="23.25" hidden="false" customHeight="false" outlineLevel="0" collapsed="false">
      <c r="A56" s="52" t="n">
        <v>2</v>
      </c>
      <c r="B56" s="39" t="n">
        <v>91</v>
      </c>
      <c r="C56" s="35" t="s">
        <v>80</v>
      </c>
      <c r="D56" s="36" t="n">
        <v>990</v>
      </c>
      <c r="E56" s="68" t="n">
        <v>1971</v>
      </c>
      <c r="F56" s="37" t="n">
        <v>0.0315972222222222</v>
      </c>
      <c r="G56" s="38" t="n">
        <v>0.0385532407407407</v>
      </c>
      <c r="H56" s="37" t="n">
        <f aca="false">G56-F56</f>
        <v>0.00695601851851852</v>
      </c>
    </row>
    <row r="57" customFormat="false" ht="23.25" hidden="false" customHeight="false" outlineLevel="0" collapsed="false">
      <c r="A57" s="52" t="n">
        <v>3</v>
      </c>
      <c r="B57" s="34" t="n">
        <v>47</v>
      </c>
      <c r="C57" s="35" t="s">
        <v>83</v>
      </c>
      <c r="D57" s="36" t="n">
        <v>980</v>
      </c>
      <c r="E57" s="68" t="n">
        <v>1974</v>
      </c>
      <c r="F57" s="37" t="n">
        <v>0.0163194444444444</v>
      </c>
      <c r="G57" s="38" t="n">
        <v>0.0233333333333333</v>
      </c>
      <c r="H57" s="37" t="n">
        <f aca="false">G57-F57</f>
        <v>0.00701388888888889</v>
      </c>
    </row>
    <row r="58" customFormat="false" ht="23.25" hidden="false" customHeight="false" outlineLevel="0" collapsed="false">
      <c r="A58" s="52" t="n">
        <v>4</v>
      </c>
      <c r="B58" s="34" t="n">
        <v>56</v>
      </c>
      <c r="C58" s="35" t="s">
        <v>110</v>
      </c>
      <c r="D58" s="36" t="n">
        <v>970</v>
      </c>
      <c r="E58" s="68" t="n">
        <v>1970</v>
      </c>
      <c r="F58" s="37" t="n">
        <v>0.0194444444444444</v>
      </c>
      <c r="G58" s="38" t="n">
        <v>0.027337962962963</v>
      </c>
      <c r="H58" s="37" t="n">
        <f aca="false">G58-F58</f>
        <v>0.00789351851851852</v>
      </c>
    </row>
    <row r="59" customFormat="false" ht="23.25" hidden="false" customHeight="false" outlineLevel="0" collapsed="false">
      <c r="A59" s="52" t="n">
        <v>5</v>
      </c>
      <c r="B59" s="34" t="n">
        <v>72</v>
      </c>
      <c r="C59" s="35" t="s">
        <v>118</v>
      </c>
      <c r="D59" s="36" t="n">
        <v>960</v>
      </c>
      <c r="E59" s="68" t="n">
        <v>1966</v>
      </c>
      <c r="F59" s="37" t="n">
        <v>0.025</v>
      </c>
      <c r="G59" s="38" t="n">
        <v>0.0331018518518519</v>
      </c>
      <c r="H59" s="37" t="n">
        <f aca="false">G59-F59</f>
        <v>0.00810185185185185</v>
      </c>
    </row>
    <row r="60" customFormat="false" ht="23.25" hidden="false" customHeight="false" outlineLevel="0" collapsed="false">
      <c r="A60" s="52" t="n">
        <v>6</v>
      </c>
      <c r="B60" s="39" t="n">
        <v>67</v>
      </c>
      <c r="C60" s="35" t="s">
        <v>128</v>
      </c>
      <c r="D60" s="36" t="n">
        <v>950</v>
      </c>
      <c r="E60" s="68" t="n">
        <v>1974</v>
      </c>
      <c r="F60" s="37" t="n">
        <v>0.0232638888888889</v>
      </c>
      <c r="G60" s="38" t="n">
        <v>0.0318634259259259</v>
      </c>
      <c r="H60" s="37" t="n">
        <f aca="false">G60-F60</f>
        <v>0.00859953703703704</v>
      </c>
    </row>
    <row r="61" customFormat="false" ht="23.25" hidden="false" customHeight="false" outlineLevel="0" collapsed="false">
      <c r="A61" s="52" t="n">
        <v>7</v>
      </c>
      <c r="B61" s="34" t="n">
        <v>18</v>
      </c>
      <c r="C61" s="35" t="s">
        <v>142</v>
      </c>
      <c r="D61" s="36" t="n">
        <v>940</v>
      </c>
      <c r="E61" s="68" t="n">
        <v>1965</v>
      </c>
      <c r="F61" s="37" t="n">
        <v>0.00625</v>
      </c>
      <c r="G61" s="38" t="n">
        <v>0.0166203703703704</v>
      </c>
      <c r="H61" s="37" t="n">
        <f aca="false">G61-F61</f>
        <v>0.0103703703703704</v>
      </c>
    </row>
    <row r="62" customFormat="false" ht="23.25" hidden="false" customHeight="false" outlineLevel="0" collapsed="false">
      <c r="A62" s="52" t="n">
        <v>8</v>
      </c>
      <c r="B62" s="34" t="n">
        <v>92</v>
      </c>
      <c r="C62" s="35" t="s">
        <v>148</v>
      </c>
      <c r="D62" s="36" t="n">
        <v>930</v>
      </c>
      <c r="E62" s="68" t="n">
        <v>1972</v>
      </c>
      <c r="F62" s="37" t="n">
        <v>0.0319444444444444</v>
      </c>
      <c r="G62" s="38" t="n">
        <v>0.0527893518518519</v>
      </c>
      <c r="H62" s="37" t="n">
        <f aca="false">G62-F62</f>
        <v>0.0208449074074074</v>
      </c>
    </row>
    <row r="63" customFormat="false" ht="23.25" hidden="false" customHeight="false" outlineLevel="0" collapsed="false">
      <c r="A63" s="52" t="s">
        <v>156</v>
      </c>
      <c r="B63" s="52"/>
      <c r="C63" s="52"/>
      <c r="D63" s="52"/>
      <c r="E63" s="52"/>
      <c r="F63" s="52"/>
      <c r="G63" s="52"/>
      <c r="H63" s="52"/>
    </row>
    <row r="64" customFormat="false" ht="23.25" hidden="false" customHeight="false" outlineLevel="0" collapsed="false">
      <c r="A64" s="52" t="n">
        <v>1</v>
      </c>
      <c r="B64" s="34" t="n">
        <v>20</v>
      </c>
      <c r="C64" s="35" t="s">
        <v>19</v>
      </c>
      <c r="D64" s="36" t="n">
        <v>1000</v>
      </c>
      <c r="E64" s="68" t="n">
        <v>1982</v>
      </c>
      <c r="F64" s="37" t="n">
        <v>0.00694444444444444</v>
      </c>
      <c r="G64" s="38" t="n">
        <v>0.0143865740740741</v>
      </c>
      <c r="H64" s="37" t="n">
        <f aca="false">G64-F64</f>
        <v>0.00744212962962963</v>
      </c>
    </row>
    <row r="65" customFormat="false" ht="23.25" hidden="false" customHeight="false" outlineLevel="0" collapsed="false">
      <c r="A65" s="52" t="n">
        <v>2</v>
      </c>
      <c r="B65" s="34" t="n">
        <v>74</v>
      </c>
      <c r="C65" s="35" t="s">
        <v>23</v>
      </c>
      <c r="D65" s="36" t="n">
        <v>990</v>
      </c>
      <c r="E65" s="68" t="n">
        <v>1975</v>
      </c>
      <c r="F65" s="37" t="n">
        <v>0.0256944444444444</v>
      </c>
      <c r="G65" s="38" t="n">
        <v>0.0338310185185185</v>
      </c>
      <c r="H65" s="37" t="n">
        <f aca="false">G65-F65</f>
        <v>0.00813657407407407</v>
      </c>
    </row>
    <row r="66" customFormat="false" ht="23.25" hidden="false" customHeight="false" outlineLevel="0" collapsed="false">
      <c r="A66" s="52" t="n">
        <v>3</v>
      </c>
      <c r="B66" s="34" t="n">
        <v>53</v>
      </c>
      <c r="C66" s="35" t="s">
        <v>31</v>
      </c>
      <c r="D66" s="36" t="n">
        <v>980</v>
      </c>
      <c r="E66" s="68" t="n">
        <v>1981</v>
      </c>
      <c r="F66" s="37" t="n">
        <v>0.0184027777777778</v>
      </c>
      <c r="G66" s="38" t="n">
        <v>0.0275115740740741</v>
      </c>
      <c r="H66" s="37" t="n">
        <f aca="false">G66-F66</f>
        <v>0.0091087962962963</v>
      </c>
    </row>
    <row r="67" customFormat="false" ht="23.25" hidden="false" customHeight="false" outlineLevel="0" collapsed="false">
      <c r="A67" s="52" t="n">
        <v>4</v>
      </c>
      <c r="B67" s="34" t="n">
        <v>71</v>
      </c>
      <c r="C67" s="35" t="s">
        <v>33</v>
      </c>
      <c r="D67" s="36" t="n">
        <v>970</v>
      </c>
      <c r="E67" s="68" t="n">
        <v>1977</v>
      </c>
      <c r="F67" s="37" t="n">
        <v>0.0246527777777778</v>
      </c>
      <c r="G67" s="38" t="n">
        <v>0.0338541666666667</v>
      </c>
      <c r="H67" s="37" t="n">
        <f aca="false">G67-F67</f>
        <v>0.00920138888888889</v>
      </c>
    </row>
    <row r="68" customFormat="false" ht="23.25" hidden="false" customHeight="false" outlineLevel="0" collapsed="false">
      <c r="A68" s="52" t="s">
        <v>157</v>
      </c>
      <c r="B68" s="52"/>
      <c r="C68" s="52"/>
      <c r="D68" s="52"/>
      <c r="E68" s="52"/>
      <c r="F68" s="52"/>
      <c r="G68" s="52"/>
      <c r="H68" s="52"/>
    </row>
    <row r="69" customFormat="false" ht="23.25" hidden="false" customHeight="false" outlineLevel="0" collapsed="false">
      <c r="A69" s="52" t="n">
        <v>1</v>
      </c>
      <c r="B69" s="34" t="n">
        <v>11</v>
      </c>
      <c r="C69" s="35" t="s">
        <v>75</v>
      </c>
      <c r="D69" s="36" t="n">
        <v>1000</v>
      </c>
      <c r="E69" s="68" t="n">
        <v>1983</v>
      </c>
      <c r="F69" s="37" t="n">
        <v>0.00381944444444444</v>
      </c>
      <c r="G69" s="38" t="n">
        <v>0.0103125</v>
      </c>
      <c r="H69" s="37" t="n">
        <f aca="false">G69-F69</f>
        <v>0.00649305555555556</v>
      </c>
    </row>
    <row r="70" customFormat="false" ht="23.25" hidden="false" customHeight="false" outlineLevel="0" collapsed="false">
      <c r="A70" s="52" t="n">
        <v>2</v>
      </c>
      <c r="B70" s="39" t="n">
        <v>1</v>
      </c>
      <c r="C70" s="40" t="s">
        <v>76</v>
      </c>
      <c r="D70" s="36" t="n">
        <v>990</v>
      </c>
      <c r="E70" s="68" t="n">
        <v>1983</v>
      </c>
      <c r="F70" s="37" t="n">
        <v>0.000347222222222222</v>
      </c>
      <c r="G70" s="38" t="n">
        <v>0.00695601851851852</v>
      </c>
      <c r="H70" s="37" t="n">
        <f aca="false">G70-F70</f>
        <v>0.0066087962962963</v>
      </c>
    </row>
    <row r="71" customFormat="false" ht="23.25" hidden="false" customHeight="false" outlineLevel="0" collapsed="false">
      <c r="A71" s="52" t="n">
        <v>3</v>
      </c>
      <c r="B71" s="34" t="n">
        <v>98</v>
      </c>
      <c r="C71" s="35" t="s">
        <v>81</v>
      </c>
      <c r="D71" s="36" t="n">
        <v>980</v>
      </c>
      <c r="E71" s="68" t="n">
        <v>1980</v>
      </c>
      <c r="F71" s="37" t="n">
        <v>0.0340277777777778</v>
      </c>
      <c r="G71" s="38" t="n">
        <v>0.0410069444444444</v>
      </c>
      <c r="H71" s="37" t="n">
        <f aca="false">G71-F71</f>
        <v>0.00697916666666667</v>
      </c>
    </row>
    <row r="72" customFormat="false" ht="23.25" hidden="false" customHeight="false" outlineLevel="0" collapsed="false">
      <c r="A72" s="52" t="n">
        <v>4</v>
      </c>
      <c r="B72" s="34" t="n">
        <v>90</v>
      </c>
      <c r="C72" s="35" t="s">
        <v>82</v>
      </c>
      <c r="D72" s="36" t="n">
        <v>970</v>
      </c>
      <c r="E72" s="68" t="n">
        <v>1976</v>
      </c>
      <c r="F72" s="37" t="n">
        <v>0.03125</v>
      </c>
      <c r="G72" s="38" t="n">
        <v>0.0382291666666667</v>
      </c>
      <c r="H72" s="37" t="n">
        <f aca="false">G72-F72</f>
        <v>0.00697916666666667</v>
      </c>
    </row>
    <row r="73" customFormat="false" ht="23.25" hidden="false" customHeight="false" outlineLevel="0" collapsed="false">
      <c r="A73" s="52" t="n">
        <v>5</v>
      </c>
      <c r="B73" s="39" t="n">
        <v>88</v>
      </c>
      <c r="C73" s="35" t="s">
        <v>88</v>
      </c>
      <c r="D73" s="36" t="n">
        <v>960</v>
      </c>
      <c r="E73" s="68" t="n">
        <v>1975</v>
      </c>
      <c r="F73" s="37" t="n">
        <v>0.0305555555555555</v>
      </c>
      <c r="G73" s="38" t="n">
        <v>0.0377314814814815</v>
      </c>
      <c r="H73" s="37" t="n">
        <f aca="false">G73-F73</f>
        <v>0.00717592592592593</v>
      </c>
    </row>
    <row r="74" customFormat="false" ht="23.25" hidden="false" customHeight="false" outlineLevel="0" collapsed="false">
      <c r="A74" s="52" t="n">
        <v>6</v>
      </c>
      <c r="B74" s="34" t="n">
        <v>63</v>
      </c>
      <c r="C74" s="35" t="s">
        <v>90</v>
      </c>
      <c r="D74" s="36" t="n">
        <v>950</v>
      </c>
      <c r="E74" s="68" t="n">
        <v>1982</v>
      </c>
      <c r="F74" s="37" t="n">
        <v>0.021875</v>
      </c>
      <c r="G74" s="38" t="n">
        <v>0.0291435185185185</v>
      </c>
      <c r="H74" s="37" t="n">
        <f aca="false">G74-F74</f>
        <v>0.00726851851851852</v>
      </c>
    </row>
    <row r="75" customFormat="false" ht="23.25" hidden="false" customHeight="false" outlineLevel="0" collapsed="false">
      <c r="A75" s="52" t="n">
        <v>7</v>
      </c>
      <c r="B75" s="34" t="n">
        <v>5</v>
      </c>
      <c r="C75" s="35" t="s">
        <v>92</v>
      </c>
      <c r="D75" s="36" t="n">
        <v>940</v>
      </c>
      <c r="E75" s="68" t="n">
        <v>1979</v>
      </c>
      <c r="F75" s="37" t="n">
        <v>0.00173611111111111</v>
      </c>
      <c r="G75" s="38" t="n">
        <v>0.0090162037037037</v>
      </c>
      <c r="H75" s="37" t="n">
        <f aca="false">G75-F75</f>
        <v>0.00728009259259259</v>
      </c>
    </row>
    <row r="76" customFormat="false" ht="23.25" hidden="false" customHeight="false" outlineLevel="0" collapsed="false">
      <c r="A76" s="52" t="n">
        <v>8</v>
      </c>
      <c r="B76" s="34" t="n">
        <v>54</v>
      </c>
      <c r="C76" s="35" t="s">
        <v>94</v>
      </c>
      <c r="D76" s="36" t="n">
        <v>930</v>
      </c>
      <c r="E76" s="68" t="n">
        <v>1983</v>
      </c>
      <c r="F76" s="37" t="n">
        <v>0.01875</v>
      </c>
      <c r="G76" s="38" t="n">
        <v>0.0260532407407407</v>
      </c>
      <c r="H76" s="37" t="n">
        <f aca="false">G76-F76</f>
        <v>0.00730324074074074</v>
      </c>
    </row>
    <row r="77" customFormat="false" ht="23.25" hidden="false" customHeight="false" outlineLevel="0" collapsed="false">
      <c r="A77" s="52" t="n">
        <v>9</v>
      </c>
      <c r="B77" s="39" t="n">
        <v>82</v>
      </c>
      <c r="C77" s="35" t="s">
        <v>96</v>
      </c>
      <c r="D77" s="36" t="n">
        <v>920</v>
      </c>
      <c r="E77" s="68" t="n">
        <v>1984</v>
      </c>
      <c r="F77" s="37" t="n">
        <v>0.0284722222222222</v>
      </c>
      <c r="G77" s="38" t="n">
        <v>0.035775462962963</v>
      </c>
      <c r="H77" s="37" t="n">
        <f aca="false">G77-F77</f>
        <v>0.00730324074074074</v>
      </c>
    </row>
    <row r="78" customFormat="false" ht="23.25" hidden="false" customHeight="false" outlineLevel="0" collapsed="false">
      <c r="A78" s="52" t="n">
        <v>10</v>
      </c>
      <c r="B78" s="34" t="n">
        <v>77</v>
      </c>
      <c r="C78" s="35" t="s">
        <v>104</v>
      </c>
      <c r="D78" s="36" t="n">
        <v>910</v>
      </c>
      <c r="E78" s="68" t="n">
        <v>1981</v>
      </c>
      <c r="F78" s="37" t="n">
        <v>0.0267361111111111</v>
      </c>
      <c r="G78" s="38" t="n">
        <v>0.0344328703703704</v>
      </c>
      <c r="H78" s="37" t="n">
        <f aca="false">G78-F78</f>
        <v>0.00769675925925926</v>
      </c>
    </row>
    <row r="79" customFormat="false" ht="23.25" hidden="false" customHeight="false" outlineLevel="0" collapsed="false">
      <c r="A79" s="52" t="n">
        <v>11</v>
      </c>
      <c r="B79" s="34" t="n">
        <v>3</v>
      </c>
      <c r="C79" s="35" t="s">
        <v>108</v>
      </c>
      <c r="D79" s="36" t="n">
        <v>900</v>
      </c>
      <c r="E79" s="68" t="n">
        <v>1977</v>
      </c>
      <c r="F79" s="37" t="n">
        <v>0.00104166666666667</v>
      </c>
      <c r="G79" s="38" t="n">
        <v>0.00890046296296296</v>
      </c>
      <c r="H79" s="37" t="n">
        <f aca="false">G79-F79</f>
        <v>0.0078587962962963</v>
      </c>
    </row>
    <row r="80" customFormat="false" ht="23.25" hidden="false" customHeight="false" outlineLevel="0" collapsed="false">
      <c r="A80" s="52" t="n">
        <v>12</v>
      </c>
      <c r="B80" s="34" t="n">
        <v>14</v>
      </c>
      <c r="C80" s="40" t="s">
        <v>109</v>
      </c>
      <c r="D80" s="36" t="n">
        <v>890</v>
      </c>
      <c r="E80" s="68" t="n">
        <v>1976</v>
      </c>
      <c r="F80" s="37" t="n">
        <v>0.00486111111111111</v>
      </c>
      <c r="G80" s="38" t="n">
        <v>0.0127546296296296</v>
      </c>
      <c r="H80" s="37" t="n">
        <f aca="false">G80-F80</f>
        <v>0.00789351851851852</v>
      </c>
    </row>
    <row r="81" customFormat="false" ht="23.25" hidden="false" customHeight="false" outlineLevel="0" collapsed="false">
      <c r="A81" s="52" t="n">
        <v>13</v>
      </c>
      <c r="B81" s="34" t="n">
        <v>78</v>
      </c>
      <c r="C81" s="35" t="s">
        <v>111</v>
      </c>
      <c r="D81" s="36" t="n">
        <v>880</v>
      </c>
      <c r="E81" s="68" t="n">
        <v>1982</v>
      </c>
      <c r="F81" s="37" t="n">
        <v>0.0270833333333333</v>
      </c>
      <c r="G81" s="38" t="n">
        <v>0.0349884259259259</v>
      </c>
      <c r="H81" s="37" t="n">
        <f aca="false">G81-F81</f>
        <v>0.00790509259259259</v>
      </c>
    </row>
    <row r="82" customFormat="false" ht="23.25" hidden="false" customHeight="false" outlineLevel="0" collapsed="false">
      <c r="A82" s="52" t="n">
        <v>14</v>
      </c>
      <c r="B82" s="34" t="n">
        <v>83</v>
      </c>
      <c r="C82" s="35" t="s">
        <v>112</v>
      </c>
      <c r="D82" s="36" t="n">
        <v>870</v>
      </c>
      <c r="E82" s="68" t="n">
        <v>1984</v>
      </c>
      <c r="F82" s="37" t="n">
        <v>0.0288194444444444</v>
      </c>
      <c r="G82" s="38" t="n">
        <v>0.0367361111111111</v>
      </c>
      <c r="H82" s="37" t="n">
        <f aca="false">G82-F82</f>
        <v>0.00791666666666667</v>
      </c>
    </row>
    <row r="83" customFormat="false" ht="23.25" hidden="false" customHeight="false" outlineLevel="0" collapsed="false">
      <c r="A83" s="52" t="n">
        <v>15</v>
      </c>
      <c r="B83" s="34" t="n">
        <v>32</v>
      </c>
      <c r="C83" s="35" t="s">
        <v>116</v>
      </c>
      <c r="D83" s="36" t="n">
        <v>860</v>
      </c>
      <c r="E83" s="68" t="n">
        <v>1983</v>
      </c>
      <c r="F83" s="37" t="n">
        <v>0.0111111111111111</v>
      </c>
      <c r="G83" s="38" t="n">
        <v>0.0190972222222222</v>
      </c>
      <c r="H83" s="37" t="n">
        <f aca="false">G83-F83</f>
        <v>0.00798611111111111</v>
      </c>
    </row>
    <row r="84" customFormat="false" ht="23.25" hidden="false" customHeight="false" outlineLevel="0" collapsed="false">
      <c r="A84" s="52" t="n">
        <v>16</v>
      </c>
      <c r="B84" s="39" t="n">
        <v>28</v>
      </c>
      <c r="C84" s="44" t="s">
        <v>117</v>
      </c>
      <c r="D84" s="36" t="n">
        <v>850</v>
      </c>
      <c r="E84" s="42" t="n">
        <v>1979</v>
      </c>
      <c r="F84" s="37" t="n">
        <v>0.00972222222222222</v>
      </c>
      <c r="G84" s="43" t="n">
        <v>0.0177314814814815</v>
      </c>
      <c r="H84" s="37" t="n">
        <f aca="false">G84-F84</f>
        <v>0.00800925925925926</v>
      </c>
    </row>
    <row r="85" customFormat="false" ht="23.25" hidden="false" customHeight="false" outlineLevel="0" collapsed="false">
      <c r="A85" s="52" t="n">
        <v>17</v>
      </c>
      <c r="B85" s="39" t="n">
        <v>31</v>
      </c>
      <c r="C85" s="35" t="s">
        <v>121</v>
      </c>
      <c r="D85" s="36" t="n">
        <v>840</v>
      </c>
      <c r="E85" s="68" t="n">
        <v>1975</v>
      </c>
      <c r="F85" s="37" t="n">
        <v>0.0107638888888889</v>
      </c>
      <c r="G85" s="38" t="n">
        <v>0.0190277777777778</v>
      </c>
      <c r="H85" s="37" t="n">
        <f aca="false">G85-F85</f>
        <v>0.00826388888888889</v>
      </c>
    </row>
    <row r="86" customFormat="false" ht="23.25" hidden="false" customHeight="false" outlineLevel="0" collapsed="false">
      <c r="A86" s="52" t="n">
        <v>18</v>
      </c>
      <c r="B86" s="34" t="n">
        <v>2</v>
      </c>
      <c r="C86" s="35" t="s">
        <v>131</v>
      </c>
      <c r="D86" s="36" t="n">
        <v>830</v>
      </c>
      <c r="E86" s="68" t="n">
        <v>1983</v>
      </c>
      <c r="F86" s="37" t="n">
        <v>0.000694444444444445</v>
      </c>
      <c r="G86" s="38" t="n">
        <v>0.00961805555555556</v>
      </c>
      <c r="H86" s="37" t="n">
        <f aca="false">G86-F86</f>
        <v>0.00892361111111111</v>
      </c>
    </row>
    <row r="87" customFormat="false" ht="23.25" hidden="false" customHeight="false" outlineLevel="0" collapsed="false">
      <c r="A87" s="52" t="n">
        <v>19</v>
      </c>
      <c r="B87" s="34" t="n">
        <v>81</v>
      </c>
      <c r="C87" s="35" t="s">
        <v>140</v>
      </c>
      <c r="D87" s="36" t="n">
        <v>820</v>
      </c>
      <c r="E87" s="68" t="n">
        <v>1980</v>
      </c>
      <c r="F87" s="37" t="n">
        <v>0.028125</v>
      </c>
      <c r="G87" s="38" t="n">
        <v>0.0379166666666667</v>
      </c>
      <c r="H87" s="37" t="n">
        <f aca="false">G87-F87</f>
        <v>0.00979166666666667</v>
      </c>
    </row>
    <row r="88" customFormat="false" ht="23.25" hidden="false" customHeight="true" outlineLevel="0" collapsed="false">
      <c r="A88" s="33" t="s">
        <v>158</v>
      </c>
      <c r="B88" s="33"/>
      <c r="C88" s="33"/>
      <c r="D88" s="33"/>
      <c r="E88" s="33"/>
      <c r="F88" s="33"/>
      <c r="G88" s="33"/>
      <c r="H88" s="33"/>
    </row>
    <row r="89" customFormat="false" ht="23.25" hidden="false" customHeight="false" outlineLevel="0" collapsed="false">
      <c r="A89" s="33" t="s">
        <v>18</v>
      </c>
      <c r="B89" s="34" t="n">
        <v>87</v>
      </c>
      <c r="C89" s="35" t="s">
        <v>25</v>
      </c>
      <c r="D89" s="36" t="n">
        <v>1000</v>
      </c>
      <c r="E89" s="68" t="n">
        <v>1992</v>
      </c>
      <c r="F89" s="37" t="n">
        <v>0.0302083333333333</v>
      </c>
      <c r="G89" s="38" t="n">
        <v>0.0384027777777778</v>
      </c>
      <c r="H89" s="37" t="n">
        <f aca="false">G89-F89</f>
        <v>0.00819444444444445</v>
      </c>
    </row>
    <row r="90" customFormat="false" ht="23.25" hidden="false" customHeight="false" outlineLevel="0" collapsed="false">
      <c r="A90" s="33" t="s">
        <v>20</v>
      </c>
      <c r="B90" s="39" t="n">
        <v>61</v>
      </c>
      <c r="C90" s="35" t="s">
        <v>27</v>
      </c>
      <c r="D90" s="36" t="n">
        <v>990</v>
      </c>
      <c r="E90" s="68" t="n">
        <v>1989</v>
      </c>
      <c r="F90" s="37" t="n">
        <v>0.0211805555555555</v>
      </c>
      <c r="G90" s="38" t="n">
        <v>0.0294212962962963</v>
      </c>
      <c r="H90" s="37" t="n">
        <f aca="false">G90-F90</f>
        <v>0.00824074074074074</v>
      </c>
    </row>
    <row r="91" customFormat="false" ht="23.25" hidden="false" customHeight="false" outlineLevel="0" collapsed="false">
      <c r="A91" s="52" t="n">
        <v>3</v>
      </c>
      <c r="B91" s="34" t="n">
        <v>60</v>
      </c>
      <c r="C91" s="35" t="s">
        <v>29</v>
      </c>
      <c r="D91" s="36" t="n">
        <v>980</v>
      </c>
      <c r="E91" s="68" t="n">
        <v>1992</v>
      </c>
      <c r="F91" s="37" t="n">
        <v>0.0208333333333333</v>
      </c>
      <c r="G91" s="38" t="n">
        <v>0.029525462962963</v>
      </c>
      <c r="H91" s="37" t="n">
        <f aca="false">G91-F91</f>
        <v>0.00869212962962963</v>
      </c>
    </row>
    <row r="92" customFormat="false" ht="23.25" hidden="false" customHeight="false" outlineLevel="0" collapsed="false">
      <c r="A92" s="33" t="s">
        <v>24</v>
      </c>
      <c r="B92" s="34" t="n">
        <v>51</v>
      </c>
      <c r="C92" s="35" t="s">
        <v>37</v>
      </c>
      <c r="D92" s="36" t="n">
        <v>970</v>
      </c>
      <c r="E92" s="68" t="n">
        <v>1990</v>
      </c>
      <c r="F92" s="37" t="n">
        <v>0.0177083333333333</v>
      </c>
      <c r="G92" s="38" t="n">
        <v>0.0271759259259259</v>
      </c>
      <c r="H92" s="37" t="n">
        <f aca="false">G92-F92</f>
        <v>0.00946759259259259</v>
      </c>
    </row>
    <row r="93" customFormat="false" ht="23.25" hidden="false" customHeight="false" outlineLevel="0" collapsed="false">
      <c r="A93" s="33" t="s">
        <v>26</v>
      </c>
      <c r="B93" s="34" t="n">
        <v>99</v>
      </c>
      <c r="C93" s="35" t="s">
        <v>41</v>
      </c>
      <c r="D93" s="36" t="n">
        <v>960</v>
      </c>
      <c r="E93" s="68" t="n">
        <v>1989</v>
      </c>
      <c r="F93" s="37" t="n">
        <v>0.034375</v>
      </c>
      <c r="G93" s="38" t="n">
        <v>0.0438888888888889</v>
      </c>
      <c r="H93" s="37" t="n">
        <f aca="false">G93-F93</f>
        <v>0.00951388888888889</v>
      </c>
    </row>
    <row r="94" customFormat="false" ht="23.25" hidden="false" customHeight="false" outlineLevel="0" collapsed="false">
      <c r="A94" s="52" t="n">
        <v>6</v>
      </c>
      <c r="B94" s="39" t="n">
        <v>52</v>
      </c>
      <c r="C94" s="40" t="s">
        <v>43</v>
      </c>
      <c r="D94" s="36" t="n">
        <v>950</v>
      </c>
      <c r="E94" s="68" t="n">
        <v>1989</v>
      </c>
      <c r="F94" s="37" t="n">
        <v>0.0180555555555555</v>
      </c>
      <c r="G94" s="38" t="n">
        <v>0.027662037037037</v>
      </c>
      <c r="H94" s="37" t="n">
        <f aca="false">G94-F94</f>
        <v>0.00960648148148148</v>
      </c>
    </row>
    <row r="95" customFormat="false" ht="23.25" hidden="false" customHeight="false" outlineLevel="0" collapsed="false">
      <c r="A95" s="33" t="s">
        <v>30</v>
      </c>
      <c r="B95" s="39" t="n">
        <v>100</v>
      </c>
      <c r="C95" s="35" t="s">
        <v>49</v>
      </c>
      <c r="D95" s="36" t="n">
        <v>940</v>
      </c>
      <c r="E95" s="68" t="n">
        <v>1985</v>
      </c>
      <c r="F95" s="37" t="n">
        <v>0.0347222222222222</v>
      </c>
      <c r="G95" s="38" t="n">
        <v>0.0446180555555556</v>
      </c>
      <c r="H95" s="37" t="n">
        <f aca="false">G95-F95</f>
        <v>0.00989583333333333</v>
      </c>
    </row>
    <row r="96" customFormat="false" ht="23.25" hidden="false" customHeight="false" outlineLevel="0" collapsed="false">
      <c r="A96" s="33" t="s">
        <v>32</v>
      </c>
      <c r="B96" s="34" t="n">
        <v>50</v>
      </c>
      <c r="C96" s="44" t="s">
        <v>55</v>
      </c>
      <c r="D96" s="36" t="n">
        <v>930</v>
      </c>
      <c r="E96" s="42" t="n">
        <v>1990</v>
      </c>
      <c r="F96" s="37" t="n">
        <v>0.0173611111111111</v>
      </c>
      <c r="G96" s="43" t="n">
        <v>0.0275231481481481</v>
      </c>
      <c r="H96" s="37" t="n">
        <f aca="false">G96-F96</f>
        <v>0.010162037037037</v>
      </c>
    </row>
    <row r="97" customFormat="false" ht="23.25" hidden="false" customHeight="false" outlineLevel="0" collapsed="false">
      <c r="A97" s="52" t="n">
        <v>9</v>
      </c>
      <c r="B97" s="39" t="n">
        <v>97</v>
      </c>
      <c r="C97" s="35" t="s">
        <v>67</v>
      </c>
      <c r="D97" s="36" t="n">
        <v>920</v>
      </c>
      <c r="E97" s="68" t="n">
        <v>1990</v>
      </c>
      <c r="F97" s="37" t="n">
        <v>0.0336805555555555</v>
      </c>
      <c r="G97" s="38" t="n">
        <v>0.045162037037037</v>
      </c>
      <c r="H97" s="37" t="n">
        <f aca="false">G97-F97</f>
        <v>0.0114814814814815</v>
      </c>
    </row>
    <row r="98" customFormat="false" ht="23.25" hidden="false" customHeight="true" outlineLevel="0" collapsed="false">
      <c r="A98" s="33" t="s">
        <v>159</v>
      </c>
      <c r="B98" s="33"/>
      <c r="C98" s="33"/>
      <c r="D98" s="33"/>
      <c r="E98" s="33"/>
      <c r="F98" s="33"/>
      <c r="G98" s="33"/>
      <c r="H98" s="33"/>
    </row>
    <row r="99" customFormat="false" ht="23.25" hidden="false" customHeight="false" outlineLevel="0" collapsed="false">
      <c r="A99" s="71" t="n">
        <v>1</v>
      </c>
      <c r="B99" s="34" t="n">
        <v>45</v>
      </c>
      <c r="C99" s="40" t="s">
        <v>77</v>
      </c>
      <c r="D99" s="36" t="n">
        <v>1000</v>
      </c>
      <c r="E99" s="68" t="n">
        <v>1986</v>
      </c>
      <c r="F99" s="37" t="n">
        <v>0.015625</v>
      </c>
      <c r="G99" s="38" t="n">
        <v>0.0224189814814815</v>
      </c>
      <c r="H99" s="37" t="n">
        <f aca="false">G99-F99</f>
        <v>0.00679398148148148</v>
      </c>
    </row>
    <row r="100" customFormat="false" ht="23.25" hidden="false" customHeight="false" outlineLevel="0" collapsed="false">
      <c r="A100" s="72" t="n">
        <v>2</v>
      </c>
      <c r="B100" s="34" t="n">
        <v>26</v>
      </c>
      <c r="C100" s="46" t="s">
        <v>79</v>
      </c>
      <c r="D100" s="36" t="n">
        <v>990</v>
      </c>
      <c r="E100" s="70" t="n">
        <v>1989</v>
      </c>
      <c r="F100" s="37" t="n">
        <v>0.00902777777777778</v>
      </c>
      <c r="G100" s="48" t="n">
        <v>0.0159722222222222</v>
      </c>
      <c r="H100" s="37" t="n">
        <f aca="false">G100-F100</f>
        <v>0.00694444444444444</v>
      </c>
    </row>
    <row r="101" customFormat="false" ht="23.25" hidden="false" customHeight="false" outlineLevel="0" collapsed="false">
      <c r="A101" s="71" t="n">
        <v>3</v>
      </c>
      <c r="B101" s="39" t="n">
        <v>64</v>
      </c>
      <c r="C101" s="35" t="s">
        <v>84</v>
      </c>
      <c r="D101" s="36" t="n">
        <v>980</v>
      </c>
      <c r="E101" s="68" t="n">
        <v>1988</v>
      </c>
      <c r="F101" s="37" t="n">
        <v>0.0222222222222222</v>
      </c>
      <c r="G101" s="38" t="n">
        <v>0.0293171296296296</v>
      </c>
      <c r="H101" s="37" t="n">
        <f aca="false">G101-F101</f>
        <v>0.00709490740740741</v>
      </c>
    </row>
    <row r="102" customFormat="false" ht="23.25" hidden="false" customHeight="false" outlineLevel="0" collapsed="false">
      <c r="A102" s="71" t="n">
        <v>4</v>
      </c>
      <c r="B102" s="39" t="n">
        <v>25</v>
      </c>
      <c r="C102" s="49" t="s">
        <v>85</v>
      </c>
      <c r="D102" s="36" t="n">
        <v>970</v>
      </c>
      <c r="E102" s="69" t="n">
        <v>1987</v>
      </c>
      <c r="F102" s="37" t="n">
        <v>0.00868055555555555</v>
      </c>
      <c r="G102" s="37" t="n">
        <v>0.015787037037037</v>
      </c>
      <c r="H102" s="37" t="n">
        <f aca="false">G102-F102</f>
        <v>0.00710648148148148</v>
      </c>
    </row>
    <row r="103" customFormat="false" ht="23.25" hidden="false" customHeight="false" outlineLevel="0" collapsed="false">
      <c r="A103" s="72" t="n">
        <v>5</v>
      </c>
      <c r="B103" s="39" t="n">
        <v>19</v>
      </c>
      <c r="C103" s="44" t="s">
        <v>86</v>
      </c>
      <c r="D103" s="36" t="n">
        <v>960</v>
      </c>
      <c r="E103" s="42" t="n">
        <v>1991</v>
      </c>
      <c r="F103" s="37" t="n">
        <v>0.00659722222222222</v>
      </c>
      <c r="G103" s="43" t="n">
        <v>0.0137384259259259</v>
      </c>
      <c r="H103" s="37" t="n">
        <f aca="false">G103-F103</f>
        <v>0.0071412037037037</v>
      </c>
    </row>
    <row r="104" customFormat="false" ht="23.25" hidden="false" customHeight="false" outlineLevel="0" collapsed="false">
      <c r="A104" s="71" t="n">
        <v>6</v>
      </c>
      <c r="B104" s="39" t="n">
        <v>37</v>
      </c>
      <c r="C104" s="35" t="s">
        <v>89</v>
      </c>
      <c r="D104" s="36" t="n">
        <v>950</v>
      </c>
      <c r="E104" s="68" t="n">
        <v>1985</v>
      </c>
      <c r="F104" s="37" t="n">
        <v>0.0128472222222222</v>
      </c>
      <c r="G104" s="38" t="n">
        <v>0.0200578703703704</v>
      </c>
      <c r="H104" s="37" t="n">
        <f aca="false">G104-F104</f>
        <v>0.00721064814814815</v>
      </c>
    </row>
    <row r="105" customFormat="false" ht="23.25" hidden="false" customHeight="false" outlineLevel="0" collapsed="false">
      <c r="A105" s="71" t="n">
        <v>7</v>
      </c>
      <c r="B105" s="39" t="n">
        <v>4</v>
      </c>
      <c r="C105" s="35" t="s">
        <v>91</v>
      </c>
      <c r="D105" s="36" t="n">
        <v>940</v>
      </c>
      <c r="E105" s="68" t="n">
        <v>1985</v>
      </c>
      <c r="F105" s="37" t="n">
        <v>0.00138888888888889</v>
      </c>
      <c r="G105" s="38" t="n">
        <v>0.00866898148148148</v>
      </c>
      <c r="H105" s="37" t="n">
        <f aca="false">G105-F105</f>
        <v>0.00728009259259259</v>
      </c>
    </row>
    <row r="106" customFormat="false" ht="23.25" hidden="false" customHeight="false" outlineLevel="0" collapsed="false">
      <c r="A106" s="72" t="n">
        <v>8</v>
      </c>
      <c r="B106" s="34" t="n">
        <v>24</v>
      </c>
      <c r="C106" s="35" t="s">
        <v>93</v>
      </c>
      <c r="D106" s="36" t="n">
        <v>930</v>
      </c>
      <c r="E106" s="68" t="n">
        <v>1988</v>
      </c>
      <c r="F106" s="37" t="n">
        <v>0.00833333333333333</v>
      </c>
      <c r="G106" s="38" t="n">
        <v>0.0156134259259259</v>
      </c>
      <c r="H106" s="37" t="n">
        <f aca="false">G106-F106</f>
        <v>0.00728009259259259</v>
      </c>
    </row>
    <row r="107" customFormat="false" ht="23.25" hidden="false" customHeight="false" outlineLevel="0" collapsed="false">
      <c r="A107" s="71" t="n">
        <v>9</v>
      </c>
      <c r="B107" s="34" t="n">
        <v>27</v>
      </c>
      <c r="C107" s="35" t="s">
        <v>95</v>
      </c>
      <c r="D107" s="36" t="n">
        <v>920</v>
      </c>
      <c r="E107" s="68" t="n">
        <v>1989</v>
      </c>
      <c r="F107" s="37" t="n">
        <v>0.009375</v>
      </c>
      <c r="G107" s="38" t="n">
        <v>0.0166782407407407</v>
      </c>
      <c r="H107" s="37" t="n">
        <f aca="false">G107-F107</f>
        <v>0.00730324074074074</v>
      </c>
    </row>
    <row r="108" customFormat="false" ht="23.25" hidden="false" customHeight="false" outlineLevel="0" collapsed="false">
      <c r="A108" s="71" t="n">
        <v>10</v>
      </c>
      <c r="B108" s="34" t="n">
        <v>96</v>
      </c>
      <c r="C108" s="35" t="s">
        <v>97</v>
      </c>
      <c r="D108" s="36" t="n">
        <v>910</v>
      </c>
      <c r="E108" s="68" t="n">
        <v>1993</v>
      </c>
      <c r="F108" s="37" t="n">
        <v>0.0333333333333333</v>
      </c>
      <c r="G108" s="38" t="n">
        <v>0.0407407407407407</v>
      </c>
      <c r="H108" s="37" t="n">
        <f aca="false">G108-F108</f>
        <v>0.00740740740740741</v>
      </c>
    </row>
    <row r="109" customFormat="false" ht="23.25" hidden="false" customHeight="false" outlineLevel="0" collapsed="false">
      <c r="A109" s="72" t="n">
        <v>11</v>
      </c>
      <c r="B109" s="39" t="n">
        <v>49</v>
      </c>
      <c r="C109" s="35" t="s">
        <v>100</v>
      </c>
      <c r="D109" s="36" t="n">
        <v>900</v>
      </c>
      <c r="E109" s="68" t="n">
        <v>1990</v>
      </c>
      <c r="F109" s="37" t="n">
        <v>0.0170138888888889</v>
      </c>
      <c r="G109" s="38" t="n">
        <v>0.0244907407407407</v>
      </c>
      <c r="H109" s="37" t="n">
        <f aca="false">G109-F109</f>
        <v>0.00747685185185185</v>
      </c>
    </row>
    <row r="110" customFormat="false" ht="23.25" hidden="false" customHeight="false" outlineLevel="0" collapsed="false">
      <c r="A110" s="71" t="n">
        <v>12</v>
      </c>
      <c r="B110" s="39" t="n">
        <v>79</v>
      </c>
      <c r="C110" s="35" t="s">
        <v>102</v>
      </c>
      <c r="D110" s="36" t="n">
        <v>890</v>
      </c>
      <c r="E110" s="68" t="n">
        <v>1987</v>
      </c>
      <c r="F110" s="37" t="n">
        <v>0.0274305555555555</v>
      </c>
      <c r="G110" s="38" t="n">
        <v>0.0350115740740741</v>
      </c>
      <c r="H110" s="37" t="n">
        <f aca="false">G110-F110</f>
        <v>0.00758101851851852</v>
      </c>
    </row>
    <row r="111" customFormat="false" ht="23.25" hidden="false" customHeight="false" outlineLevel="0" collapsed="false">
      <c r="A111" s="71" t="n">
        <v>13</v>
      </c>
      <c r="B111" s="34" t="n">
        <v>65</v>
      </c>
      <c r="C111" s="35" t="s">
        <v>103</v>
      </c>
      <c r="D111" s="36" t="n">
        <v>880</v>
      </c>
      <c r="E111" s="68" t="n">
        <v>1990</v>
      </c>
      <c r="F111" s="37" t="n">
        <v>0.0225694444444444</v>
      </c>
      <c r="G111" s="38" t="n">
        <v>0.0302083333333333</v>
      </c>
      <c r="H111" s="37" t="n">
        <f aca="false">G111-F111</f>
        <v>0.00763888888888889</v>
      </c>
    </row>
    <row r="112" customFormat="false" ht="23.25" hidden="false" customHeight="false" outlineLevel="0" collapsed="false">
      <c r="A112" s="72" t="n">
        <v>14</v>
      </c>
      <c r="B112" s="34" t="n">
        <v>21</v>
      </c>
      <c r="C112" s="35" t="s">
        <v>122</v>
      </c>
      <c r="D112" s="36" t="n">
        <v>870</v>
      </c>
      <c r="E112" s="68" t="n">
        <v>1986</v>
      </c>
      <c r="F112" s="37" t="n">
        <v>0.00729166666666666</v>
      </c>
      <c r="G112" s="38" t="n">
        <v>0.0155787037037037</v>
      </c>
      <c r="H112" s="37" t="n">
        <f aca="false">G112-F112</f>
        <v>0.00828703703703704</v>
      </c>
    </row>
    <row r="113" customFormat="false" ht="23.25" hidden="false" customHeight="false" outlineLevel="0" collapsed="false">
      <c r="A113" s="52" t="s">
        <v>160</v>
      </c>
      <c r="B113" s="52"/>
      <c r="C113" s="52"/>
      <c r="D113" s="52"/>
      <c r="E113" s="52"/>
      <c r="F113" s="52"/>
      <c r="G113" s="52"/>
      <c r="H113" s="52"/>
    </row>
    <row r="114" customFormat="false" ht="23.25" hidden="false" customHeight="false" outlineLevel="0" collapsed="false">
      <c r="A114" s="52" t="n">
        <v>1</v>
      </c>
      <c r="B114" s="34" t="n">
        <v>15</v>
      </c>
      <c r="C114" s="35" t="s">
        <v>39</v>
      </c>
      <c r="D114" s="36" t="n">
        <v>1000</v>
      </c>
      <c r="E114" s="68" t="n">
        <v>1997</v>
      </c>
      <c r="F114" s="37" t="n">
        <v>0.00520833333333333</v>
      </c>
      <c r="G114" s="38" t="n">
        <v>0.0147106481481481</v>
      </c>
      <c r="H114" s="37" t="n">
        <f aca="false">G114-F114</f>
        <v>0.00950231481481481</v>
      </c>
    </row>
    <row r="115" customFormat="false" ht="23.25" hidden="false" customHeight="false" outlineLevel="0" collapsed="false">
      <c r="A115" s="52" t="s">
        <v>161</v>
      </c>
      <c r="B115" s="52"/>
      <c r="C115" s="52"/>
      <c r="D115" s="52"/>
      <c r="E115" s="52"/>
      <c r="F115" s="52"/>
      <c r="G115" s="52"/>
      <c r="H115" s="52"/>
    </row>
    <row r="116" customFormat="false" ht="23.25" hidden="false" customHeight="false" outlineLevel="0" collapsed="false">
      <c r="A116" s="33" t="s">
        <v>18</v>
      </c>
      <c r="B116" s="34" t="n">
        <v>66</v>
      </c>
      <c r="C116" s="35" t="s">
        <v>99</v>
      </c>
      <c r="D116" s="36" t="n">
        <v>1000</v>
      </c>
      <c r="E116" s="68" t="n">
        <v>1997</v>
      </c>
      <c r="F116" s="37" t="n">
        <v>0.0229166666666666</v>
      </c>
      <c r="G116" s="38" t="n">
        <v>0.0303703703703704</v>
      </c>
      <c r="H116" s="37" t="n">
        <f aca="false">G116-F116</f>
        <v>0.0074537037037037</v>
      </c>
    </row>
    <row r="117" customFormat="false" ht="23.25" hidden="false" customHeight="false" outlineLevel="0" collapsed="false">
      <c r="A117" s="52" t="n">
        <v>2</v>
      </c>
      <c r="B117" s="39" t="n">
        <v>10</v>
      </c>
      <c r="C117" s="49" t="s">
        <v>134</v>
      </c>
      <c r="D117" s="36" t="n">
        <v>990</v>
      </c>
      <c r="E117" s="69" t="n">
        <v>1997</v>
      </c>
      <c r="F117" s="37" t="n">
        <v>0.00347222222222222</v>
      </c>
      <c r="G117" s="37" t="n">
        <v>0.0126157407407407</v>
      </c>
      <c r="H117" s="37" t="n">
        <f aca="false">G117-F117</f>
        <v>0.00914351851851852</v>
      </c>
    </row>
    <row r="118" customFormat="false" ht="23.25" hidden="false" customHeight="false" outlineLevel="0" collapsed="false">
      <c r="A118" s="33" t="s">
        <v>22</v>
      </c>
      <c r="B118" s="34" t="n">
        <v>93</v>
      </c>
      <c r="C118" s="35" t="s">
        <v>138</v>
      </c>
      <c r="D118" s="36" t="n">
        <v>980</v>
      </c>
      <c r="E118" s="68" t="n">
        <v>1998</v>
      </c>
      <c r="F118" s="37" t="n">
        <v>0.0322916666666666</v>
      </c>
      <c r="G118" s="38" t="n">
        <v>0.0418402777777778</v>
      </c>
      <c r="H118" s="37" t="n">
        <f aca="false">G118-F118</f>
        <v>0.00954861111111111</v>
      </c>
    </row>
    <row r="119" customFormat="false" ht="23.25" hidden="false" customHeight="false" outlineLevel="0" collapsed="false">
      <c r="A119" s="52" t="s">
        <v>162</v>
      </c>
      <c r="B119" s="52"/>
      <c r="C119" s="52"/>
      <c r="D119" s="52"/>
      <c r="E119" s="52"/>
      <c r="F119" s="52"/>
      <c r="G119" s="52"/>
      <c r="H119" s="52"/>
    </row>
    <row r="120" customFormat="false" ht="23.25" hidden="false" customHeight="false" outlineLevel="0" collapsed="false">
      <c r="A120" s="52" t="n">
        <v>1</v>
      </c>
      <c r="B120" s="34" t="n">
        <v>69</v>
      </c>
      <c r="C120" s="35" t="s">
        <v>65</v>
      </c>
      <c r="D120" s="36" t="n">
        <v>1000</v>
      </c>
      <c r="E120" s="68" t="n">
        <v>2003</v>
      </c>
      <c r="F120" s="37" t="n">
        <v>0.0239583333333333</v>
      </c>
      <c r="G120" s="38" t="n">
        <v>0.0353819444444444</v>
      </c>
      <c r="H120" s="37" t="n">
        <f aca="false">G120-F120</f>
        <v>0.0114236111111111</v>
      </c>
    </row>
    <row r="121" customFormat="false" ht="23.25" hidden="false" customHeight="false" outlineLevel="0" collapsed="false">
      <c r="A121" s="52" t="n">
        <v>2</v>
      </c>
      <c r="B121" s="34" t="n">
        <v>44</v>
      </c>
      <c r="C121" s="44" t="s">
        <v>73</v>
      </c>
      <c r="D121" s="45" t="s">
        <v>163</v>
      </c>
      <c r="E121" s="42" t="n">
        <v>2007</v>
      </c>
      <c r="F121" s="37" t="n">
        <v>0.0152777777777778</v>
      </c>
      <c r="G121" s="43" t="n">
        <v>0.0285648148148148</v>
      </c>
      <c r="H121" s="37" t="n">
        <f aca="false">G121-F121</f>
        <v>0.013287037037037</v>
      </c>
    </row>
    <row r="122" customFormat="false" ht="23.25" hidden="false" customHeight="false" outlineLevel="0" collapsed="false">
      <c r="A122" s="52" t="s">
        <v>164</v>
      </c>
      <c r="B122" s="52"/>
      <c r="C122" s="52"/>
      <c r="D122" s="52"/>
      <c r="E122" s="52"/>
      <c r="F122" s="52"/>
      <c r="G122" s="52"/>
      <c r="H122" s="52"/>
    </row>
    <row r="123" customFormat="false" ht="23.25" hidden="false" customHeight="false" outlineLevel="0" collapsed="false">
      <c r="A123" s="52" t="n">
        <v>1</v>
      </c>
      <c r="B123" s="34" t="n">
        <v>68</v>
      </c>
      <c r="C123" s="35" t="s">
        <v>124</v>
      </c>
      <c r="D123" s="36" t="n">
        <v>1000</v>
      </c>
      <c r="E123" s="68" t="n">
        <v>2001</v>
      </c>
      <c r="F123" s="37" t="n">
        <v>0.0236111111111111</v>
      </c>
      <c r="G123" s="38" t="n">
        <v>0.0320023148148148</v>
      </c>
      <c r="H123" s="37" t="n">
        <f aca="false">G123-F123</f>
        <v>0.00839120370370371</v>
      </c>
    </row>
    <row r="124" customFormat="false" ht="23.25" hidden="false" customHeight="false" outlineLevel="0" collapsed="false">
      <c r="A124" s="52" t="n">
        <v>2</v>
      </c>
      <c r="B124" s="34" t="n">
        <v>41</v>
      </c>
      <c r="C124" s="35" t="s">
        <v>127</v>
      </c>
      <c r="D124" s="36" t="n">
        <v>990</v>
      </c>
      <c r="E124" s="68" t="n">
        <v>2003</v>
      </c>
      <c r="F124" s="37" t="n">
        <v>0.0142361111111111</v>
      </c>
      <c r="G124" s="38" t="n">
        <v>0.0228240740740741</v>
      </c>
      <c r="H124" s="37" t="n">
        <f aca="false">G124-F124</f>
        <v>0.00858796296296296</v>
      </c>
    </row>
    <row r="125" customFormat="false" ht="23.25" hidden="false" customHeight="false" outlineLevel="0" collapsed="false">
      <c r="A125" s="33" t="s">
        <v>22</v>
      </c>
      <c r="B125" s="39" t="n">
        <v>16</v>
      </c>
      <c r="C125" s="40" t="s">
        <v>147</v>
      </c>
      <c r="D125" s="36" t="n">
        <v>980</v>
      </c>
      <c r="E125" s="68" t="n">
        <v>2001</v>
      </c>
      <c r="F125" s="37" t="n">
        <v>0.00555555555555555</v>
      </c>
      <c r="G125" s="38" t="n">
        <v>0.0190625</v>
      </c>
      <c r="H125" s="37" t="n">
        <f aca="false">G125-F125</f>
        <v>0.0135069444444444</v>
      </c>
    </row>
    <row r="126" customFormat="false" ht="12.75" hidden="false" customHeight="false" outlineLevel="0" collapsed="false">
      <c r="A126" s="73"/>
    </row>
    <row r="127" customFormat="false" ht="12.75" hidden="false" customHeight="false" outlineLevel="0" collapsed="false">
      <c r="A127" s="73"/>
    </row>
    <row r="128" customFormat="false" ht="12.75" hidden="false" customHeight="false" outlineLevel="0" collapsed="false">
      <c r="A128" s="73"/>
    </row>
    <row r="129" customFormat="false" ht="12.75" hidden="false" customHeight="false" outlineLevel="0" collapsed="false">
      <c r="A129" s="73"/>
    </row>
    <row r="130" customFormat="false" ht="12.75" hidden="false" customHeight="false" outlineLevel="0" collapsed="false">
      <c r="A130" s="73"/>
    </row>
    <row r="131" customFormat="false" ht="12.75" hidden="false" customHeight="false" outlineLevel="0" collapsed="false">
      <c r="A131" s="73"/>
    </row>
    <row r="132" customFormat="false" ht="12.75" hidden="false" customHeight="false" outlineLevel="0" collapsed="false">
      <c r="A132" s="73"/>
    </row>
    <row r="133" customFormat="false" ht="12.75" hidden="false" customHeight="false" outlineLevel="0" collapsed="false">
      <c r="A133" s="73"/>
    </row>
    <row r="134" customFormat="false" ht="12.75" hidden="false" customHeight="false" outlineLevel="0" collapsed="false">
      <c r="A134" s="73"/>
    </row>
    <row r="135" customFormat="false" ht="12.75" hidden="false" customHeight="false" outlineLevel="0" collapsed="false">
      <c r="A135" s="73"/>
    </row>
    <row r="136" customFormat="false" ht="12.75" hidden="false" customHeight="false" outlineLevel="0" collapsed="false">
      <c r="A136" s="73"/>
    </row>
    <row r="137" customFormat="false" ht="12.75" hidden="false" customHeight="false" outlineLevel="0" collapsed="false">
      <c r="A137" s="73"/>
    </row>
    <row r="138" customFormat="false" ht="12.75" hidden="false" customHeight="false" outlineLevel="0" collapsed="false">
      <c r="A138" s="73"/>
    </row>
    <row r="139" customFormat="false" ht="12.75" hidden="false" customHeight="false" outlineLevel="0" collapsed="false">
      <c r="A139" s="73"/>
    </row>
    <row r="140" customFormat="false" ht="12.75" hidden="false" customHeight="false" outlineLevel="0" collapsed="false">
      <c r="A140" s="73"/>
    </row>
    <row r="141" customFormat="false" ht="12.75" hidden="false" customHeight="false" outlineLevel="0" collapsed="false">
      <c r="A141" s="73"/>
    </row>
    <row r="142" customFormat="false" ht="12.75" hidden="false" customHeight="false" outlineLevel="0" collapsed="false">
      <c r="A142" s="73"/>
    </row>
    <row r="143" customFormat="false" ht="12.75" hidden="false" customHeight="false" outlineLevel="0" collapsed="false">
      <c r="A143" s="73"/>
    </row>
    <row r="144" customFormat="false" ht="12.75" hidden="false" customHeight="false" outlineLevel="0" collapsed="false">
      <c r="A144" s="73"/>
    </row>
    <row r="145" customFormat="false" ht="12.75" hidden="false" customHeight="false" outlineLevel="0" collapsed="false">
      <c r="A145" s="73"/>
    </row>
    <row r="146" customFormat="false" ht="12.75" hidden="false" customHeight="false" outlineLevel="0" collapsed="false">
      <c r="A146" s="73"/>
    </row>
    <row r="147" customFormat="false" ht="12.75" hidden="false" customHeight="false" outlineLevel="0" collapsed="false">
      <c r="A147" s="73"/>
    </row>
    <row r="148" customFormat="false" ht="12.75" hidden="false" customHeight="false" outlineLevel="0" collapsed="false">
      <c r="A148" s="73"/>
    </row>
    <row r="149" customFormat="false" ht="12.75" hidden="false" customHeight="false" outlineLevel="0" collapsed="false">
      <c r="A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</sheetData>
  <mergeCells count="23">
    <mergeCell ref="A1:H1"/>
    <mergeCell ref="A2:H2"/>
    <mergeCell ref="C3:E3"/>
    <mergeCell ref="F3:G3"/>
    <mergeCell ref="C4:E4"/>
    <mergeCell ref="B5:C5"/>
    <mergeCell ref="A6:C6"/>
    <mergeCell ref="F6:G6"/>
    <mergeCell ref="A10:H10"/>
    <mergeCell ref="A15:H15"/>
    <mergeCell ref="A19:H19"/>
    <mergeCell ref="A24:H24"/>
    <mergeCell ref="A32:H32"/>
    <mergeCell ref="A51:H51"/>
    <mergeCell ref="A54:H54"/>
    <mergeCell ref="A63:H63"/>
    <mergeCell ref="A68:H68"/>
    <mergeCell ref="A88:H88"/>
    <mergeCell ref="A98:H98"/>
    <mergeCell ref="A113:H113"/>
    <mergeCell ref="A115:H115"/>
    <mergeCell ref="A119:H119"/>
    <mergeCell ref="A122:H122"/>
  </mergeCells>
  <dataValidations count="2">
    <dataValidation allowBlank="true" errorStyle="stop" operator="between" showDropDown="false" showErrorMessage="true" showInputMessage="false" sqref="C3:E3" type="list">
      <formula1>Стиль</formula1>
      <formula2>0</formula2>
    </dataValidation>
    <dataValidation allowBlank="true" errorStyle="stop" operator="between" showDropDown="false" showErrorMessage="true" showInputMessage="false" sqref="C4:E4 D5:E5" type="list">
      <formula1>Тип_гонки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селов</cp:lastModifiedBy>
  <dcterms:modified xsi:type="dcterms:W3CDTF">2014-08-05T01:42:12Z</dcterms:modified>
  <cp:revision>0</cp:revision>
  <dc:subject/>
  <dc:title/>
</cp:coreProperties>
</file>