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убок группы" sheetId="1" state="visible" r:id="rId2"/>
    <sheet name="Кубок абсолют" sheetId="2" state="visible" r:id="rId3"/>
  </sheets>
  <externalReferences>
    <externalReference r:id="rId4"/>
  </externalReferences>
  <definedNames>
    <definedName function="false" hidden="false" name="Профиль" vbProcedure="false">[1]Справочник!$BD$14:$BD$17</definedName>
    <definedName function="false" hidden="false" name="Стиль" vbProcedure="false">[1]Справочник!$BD$2:$BD$3</definedName>
    <definedName function="false" hidden="false" name="Тип_гонки" vbProcedure="false">[1]Справочник!$BD$5:$B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9">
  <si>
    <t xml:space="preserve">Кубок по группам</t>
  </si>
  <si>
    <t xml:space="preserve">Фамилия, Имя 
участника</t>
  </si>
  <si>
    <t xml:space="preserve">1 этап</t>
  </si>
  <si>
    <t xml:space="preserve">2 этап</t>
  </si>
  <si>
    <t xml:space="preserve">3 этап</t>
  </si>
  <si>
    <t xml:space="preserve">4 этап</t>
  </si>
  <si>
    <t xml:space="preserve">5 этап</t>
  </si>
  <si>
    <t xml:space="preserve">6 этап</t>
  </si>
  <si>
    <t xml:space="preserve">7 этап</t>
  </si>
  <si>
    <t xml:space="preserve"> 8 этап</t>
  </si>
  <si>
    <t xml:space="preserve">Итог      6 max</t>
  </si>
  <si>
    <t xml:space="preserve">М 7</t>
  </si>
  <si>
    <t xml:space="preserve">Валеев Наиль</t>
  </si>
  <si>
    <t xml:space="preserve">Кузнеделев Георгий</t>
  </si>
  <si>
    <t xml:space="preserve">Минниханов Шамиль</t>
  </si>
  <si>
    <t xml:space="preserve">Никулин Павел</t>
  </si>
  <si>
    <t xml:space="preserve">Пермяков Виктор</t>
  </si>
  <si>
    <t xml:space="preserve">Сочнев Евгений</t>
  </si>
  <si>
    <t xml:space="preserve">Ж6</t>
  </si>
  <si>
    <t xml:space="preserve">Мошонкина Людмила</t>
  </si>
  <si>
    <t xml:space="preserve">1000</t>
  </si>
  <si>
    <t xml:space="preserve">Рыбакова Татьяна</t>
  </si>
  <si>
    <t xml:space="preserve">990</t>
  </si>
  <si>
    <t xml:space="preserve">Ашихмина Валентина</t>
  </si>
  <si>
    <t xml:space="preserve">1954</t>
  </si>
  <si>
    <t xml:space="preserve">М6</t>
  </si>
  <si>
    <t xml:space="preserve">Артемьев Александр</t>
  </si>
  <si>
    <t xml:space="preserve">Коваль Алексей</t>
  </si>
  <si>
    <t xml:space="preserve">Мыльников Дмитрий</t>
  </si>
  <si>
    <t xml:space="preserve">Паньков Леонид</t>
  </si>
  <si>
    <t xml:space="preserve">970</t>
  </si>
  <si>
    <t xml:space="preserve">Щуков Всеволод</t>
  </si>
  <si>
    <t xml:space="preserve">DSQ</t>
  </si>
  <si>
    <t xml:space="preserve">Ж5</t>
  </si>
  <si>
    <t xml:space="preserve">Артемьева Мария</t>
  </si>
  <si>
    <t xml:space="preserve">Барабанова Ольга</t>
  </si>
  <si>
    <t xml:space="preserve">Бондаренко Любовь</t>
  </si>
  <si>
    <t xml:space="preserve">Немтина Татьяна</t>
  </si>
  <si>
    <t xml:space="preserve">Орлова Людмила</t>
  </si>
  <si>
    <t xml:space="preserve">Перевозчикова Елена</t>
  </si>
  <si>
    <t xml:space="preserve">Семеновых Ольга</t>
  </si>
  <si>
    <t xml:space="preserve">Швецова Таисия</t>
  </si>
  <si>
    <t xml:space="preserve">М5</t>
  </si>
  <si>
    <t xml:space="preserve">Богданов Александр</t>
  </si>
  <si>
    <t xml:space="preserve">Вавилин Степан</t>
  </si>
  <si>
    <t xml:space="preserve">Ермолин Александр</t>
  </si>
  <si>
    <t xml:space="preserve">Исмагилов Рафиль</t>
  </si>
  <si>
    <t xml:space="preserve">Лобанов Павел</t>
  </si>
  <si>
    <t xml:space="preserve">Мальцев Павел</t>
  </si>
  <si>
    <t xml:space="preserve">Моисеев Алексей</t>
  </si>
  <si>
    <t xml:space="preserve">Низамов Азат</t>
  </si>
  <si>
    <t xml:space="preserve">Нифонтов Алексей</t>
  </si>
  <si>
    <t xml:space="preserve">Осипов Виктор</t>
  </si>
  <si>
    <t xml:space="preserve">Пичкалев Евгений</t>
  </si>
  <si>
    <t xml:space="preserve">Плюснин Владимир</t>
  </si>
  <si>
    <t xml:space="preserve">Полыгалов Александр</t>
  </si>
  <si>
    <t xml:space="preserve">Пузиков Сергей</t>
  </si>
  <si>
    <t xml:space="preserve">Румянцев Иван</t>
  </si>
  <si>
    <t xml:space="preserve">Трушков Александр</t>
  </si>
  <si>
    <t xml:space="preserve">Федосеев Николай</t>
  </si>
  <si>
    <t xml:space="preserve">Федотовский Роман</t>
  </si>
  <si>
    <t xml:space="preserve">Шарапов Вячеслав</t>
  </si>
  <si>
    <t xml:space="preserve">Шафранов Михаил</t>
  </si>
  <si>
    <t xml:space="preserve">Шкерин Игорь</t>
  </si>
  <si>
    <t xml:space="preserve">Юков Петр</t>
  </si>
  <si>
    <t xml:space="preserve">Якимов Виктор</t>
  </si>
  <si>
    <t xml:space="preserve">Ж4</t>
  </si>
  <si>
    <t xml:space="preserve">Игинбекова Инна</t>
  </si>
  <si>
    <t xml:space="preserve">Шкурко Наталья</t>
  </si>
  <si>
    <t xml:space="preserve">М4</t>
  </si>
  <si>
    <t xml:space="preserve">Долгих Вадим</t>
  </si>
  <si>
    <t xml:space="preserve">920</t>
  </si>
  <si>
    <t xml:space="preserve">Дудин Сергей</t>
  </si>
  <si>
    <t xml:space="preserve">Косачев Юрий</t>
  </si>
  <si>
    <t xml:space="preserve">980</t>
  </si>
  <si>
    <t xml:space="preserve">Марамыгин Вадим</t>
  </si>
  <si>
    <t xml:space="preserve">Плюснин Алексей</t>
  </si>
  <si>
    <t xml:space="preserve">Путин Роман</t>
  </si>
  <si>
    <t xml:space="preserve">Пьянков Андрей</t>
  </si>
  <si>
    <t xml:space="preserve">Романов Алексей</t>
  </si>
  <si>
    <t xml:space="preserve">Софронов Юрий</t>
  </si>
  <si>
    <t xml:space="preserve">Хардин Влад</t>
  </si>
  <si>
    <t xml:space="preserve">Черенев Александр</t>
  </si>
  <si>
    <t xml:space="preserve">Шерстюк Алексей</t>
  </si>
  <si>
    <t xml:space="preserve">940</t>
  </si>
  <si>
    <t xml:space="preserve">Шлыков Виталий</t>
  </si>
  <si>
    <t xml:space="preserve">950</t>
  </si>
  <si>
    <t xml:space="preserve">Якимов Леонид</t>
  </si>
  <si>
    <t xml:space="preserve">Ж3</t>
  </si>
  <si>
    <t xml:space="preserve">Дедова Ольга</t>
  </si>
  <si>
    <t xml:space="preserve">Жданова Светлана</t>
  </si>
  <si>
    <t xml:space="preserve">Касьянова Юлия</t>
  </si>
  <si>
    <t xml:space="preserve">Лопатина Вероника</t>
  </si>
  <si>
    <t xml:space="preserve">Мастеренко Наталья</t>
  </si>
  <si>
    <t xml:space="preserve">Никулина Татьяна</t>
  </si>
  <si>
    <t xml:space="preserve">Паньков Ксения</t>
  </si>
  <si>
    <t xml:space="preserve">Плюснина Ирина</t>
  </si>
  <si>
    <t xml:space="preserve">Силина Светлана</t>
  </si>
  <si>
    <t xml:space="preserve">Якина Наталья</t>
  </si>
  <si>
    <t xml:space="preserve">М3</t>
  </si>
  <si>
    <t xml:space="preserve">Балдин Данил</t>
  </si>
  <si>
    <t xml:space="preserve">Белоногов Алексей</t>
  </si>
  <si>
    <t xml:space="preserve">Бессонов Кирилл</t>
  </si>
  <si>
    <t xml:space="preserve">Богданов Иван</t>
  </si>
  <si>
    <t xml:space="preserve">Бурцев Михаил</t>
  </si>
  <si>
    <t xml:space="preserve">Гилев Алексей</t>
  </si>
  <si>
    <t xml:space="preserve">Гладких Алексей</t>
  </si>
  <si>
    <t xml:space="preserve">Дозморов Борис</t>
  </si>
  <si>
    <t xml:space="preserve">Дроздов Михаил</t>
  </si>
  <si>
    <t xml:space="preserve">Дьяконов Алексей</t>
  </si>
  <si>
    <t xml:space="preserve">Зубакин Артём</t>
  </si>
  <si>
    <t xml:space="preserve">Кандарицкий Сергей</t>
  </si>
  <si>
    <t xml:space="preserve">Канунников Артём</t>
  </si>
  <si>
    <t xml:space="preserve">Князев Дмитрий</t>
  </si>
  <si>
    <t xml:space="preserve">Корбут Владимир</t>
  </si>
  <si>
    <t xml:space="preserve">Кошкин Александр</t>
  </si>
  <si>
    <t xml:space="preserve">Кропоткин Станислав</t>
  </si>
  <si>
    <t xml:space="preserve">Кузнецов Станислав</t>
  </si>
  <si>
    <t xml:space="preserve">Ладыгин Юрий</t>
  </si>
  <si>
    <t xml:space="preserve">Лымарь Антон</t>
  </si>
  <si>
    <t xml:space="preserve">Мастеренко Ярослав</t>
  </si>
  <si>
    <t xml:space="preserve">Морилов Александр</t>
  </si>
  <si>
    <t xml:space="preserve">Нафиков Азат</t>
  </si>
  <si>
    <t xml:space="preserve">Нестеренко Владимир</t>
  </si>
  <si>
    <t xml:space="preserve">Нечаев Сергей</t>
  </si>
  <si>
    <t xml:space="preserve">Нурзянов Ренат</t>
  </si>
  <si>
    <t xml:space="preserve">Овсянников Сергей</t>
  </si>
  <si>
    <t xml:space="preserve">Останин Эдуард</t>
  </si>
  <si>
    <t xml:space="preserve">1976</t>
  </si>
  <si>
    <t xml:space="preserve">Плотников Константин</t>
  </si>
  <si>
    <t xml:space="preserve">Пономарёв Владимир</t>
  </si>
  <si>
    <t xml:space="preserve">Попов Сергей</t>
  </si>
  <si>
    <t xml:space="preserve">Пухарев Денис</t>
  </si>
  <si>
    <t xml:space="preserve">Силин Андрей</t>
  </si>
  <si>
    <t xml:space="preserve">Углицких Сергей</t>
  </si>
  <si>
    <t xml:space="preserve">Фетисов Сергей</t>
  </si>
  <si>
    <t xml:space="preserve">Филиппов Алексей</t>
  </si>
  <si>
    <t xml:space="preserve">Шадрин Сергей</t>
  </si>
  <si>
    <t xml:space="preserve">Шохин Константин</t>
  </si>
  <si>
    <t xml:space="preserve">Юдин Василий</t>
  </si>
  <si>
    <t xml:space="preserve">Ж2</t>
  </si>
  <si>
    <t xml:space="preserve">Галицына Марина</t>
  </si>
  <si>
    <t xml:space="preserve">Горбунова Наталья</t>
  </si>
  <si>
    <t xml:space="preserve">Загоруйко Анна</t>
  </si>
  <si>
    <t xml:space="preserve">Зверева Юлия</t>
  </si>
  <si>
    <t xml:space="preserve">Ипанова Ксения</t>
  </si>
  <si>
    <t xml:space="preserve">Коноплёва Олеся</t>
  </si>
  <si>
    <t xml:space="preserve">Кулакова Наталья</t>
  </si>
  <si>
    <t xml:space="preserve">Липихина Ксения</t>
  </si>
  <si>
    <t xml:space="preserve">Муллахметова Айгуль</t>
  </si>
  <si>
    <t xml:space="preserve">Павлова Екатерина</t>
  </si>
  <si>
    <t xml:space="preserve">Плавинская Дарья</t>
  </si>
  <si>
    <t xml:space="preserve">1990</t>
  </si>
  <si>
    <t xml:space="preserve">Половникова Татьяна</t>
  </si>
  <si>
    <t xml:space="preserve">Румянцев Алина</t>
  </si>
  <si>
    <t xml:space="preserve">Рыжкова Дарья</t>
  </si>
  <si>
    <t xml:space="preserve">М2</t>
  </si>
  <si>
    <t xml:space="preserve">Абатуров Валентин</t>
  </si>
  <si>
    <t xml:space="preserve">Агафонов Сергей</t>
  </si>
  <si>
    <t xml:space="preserve">Азанов Андрей</t>
  </si>
  <si>
    <t xml:space="preserve">Азанов Михаил</t>
  </si>
  <si>
    <t xml:space="preserve">Аминов Артем</t>
  </si>
  <si>
    <t xml:space="preserve">Батуев Сергей</t>
  </si>
  <si>
    <t xml:space="preserve">Бушков Александр</t>
  </si>
  <si>
    <t xml:space="preserve">Газизов Руслан</t>
  </si>
  <si>
    <t xml:space="preserve">Главатских Евгений</t>
  </si>
  <si>
    <t xml:space="preserve">Горшков Дмитрий</t>
  </si>
  <si>
    <t xml:space="preserve">Елохов Иван</t>
  </si>
  <si>
    <t xml:space="preserve">Житлухин Дмитрий</t>
  </si>
  <si>
    <t xml:space="preserve">Залога Дмитрий</t>
  </si>
  <si>
    <t xml:space="preserve">Иваненко Николай</t>
  </si>
  <si>
    <t xml:space="preserve">Иванов Константин</t>
  </si>
  <si>
    <t xml:space="preserve">Кайгородов Владимир</t>
  </si>
  <si>
    <t xml:space="preserve">Калашников Владимир</t>
  </si>
  <si>
    <t xml:space="preserve">Лекомцев Дмитрий</t>
  </si>
  <si>
    <t xml:space="preserve">Леонардт Эрик</t>
  </si>
  <si>
    <t xml:space="preserve">Логинов Григорий</t>
  </si>
  <si>
    <t xml:space="preserve">Максимов Олег</t>
  </si>
  <si>
    <t xml:space="preserve">Малыгин Станислав</t>
  </si>
  <si>
    <t xml:space="preserve">Михалев Дмитрий</t>
  </si>
  <si>
    <t xml:space="preserve">Наймушин Илья</t>
  </si>
  <si>
    <t xml:space="preserve">Нуриев Олег</t>
  </si>
  <si>
    <t xml:space="preserve">Павлов Егор</t>
  </si>
  <si>
    <t xml:space="preserve">Пачин Валентин</t>
  </si>
  <si>
    <t xml:space="preserve">Перминов Кирилл</t>
  </si>
  <si>
    <t xml:space="preserve">Петров Олег</t>
  </si>
  <si>
    <t xml:space="preserve">Подоров Василий</t>
  </si>
  <si>
    <t xml:space="preserve">Попов Павел</t>
  </si>
  <si>
    <t xml:space="preserve">Рахимов Тимур</t>
  </si>
  <si>
    <t xml:space="preserve">Сайдашев Руслан</t>
  </si>
  <si>
    <t xml:space="preserve">Секунцов Андрей</t>
  </si>
  <si>
    <t xml:space="preserve">Сердюков Петр</t>
  </si>
  <si>
    <t xml:space="preserve">Токсаров Рустам</t>
  </si>
  <si>
    <t xml:space="preserve">Черных Михаил</t>
  </si>
  <si>
    <t xml:space="preserve">Ж1</t>
  </si>
  <si>
    <t xml:space="preserve">Бердникова Алёна</t>
  </si>
  <si>
    <t xml:space="preserve">Мироненко Анастасия</t>
  </si>
  <si>
    <t xml:space="preserve">М1</t>
  </si>
  <si>
    <t xml:space="preserve">Якимов Данила</t>
  </si>
  <si>
    <t xml:space="preserve">Мыльников Павел</t>
  </si>
  <si>
    <t xml:space="preserve">Засыпкин Михаил</t>
  </si>
  <si>
    <t xml:space="preserve">Шерстюк Илья</t>
  </si>
  <si>
    <t xml:space="preserve">Ж0</t>
  </si>
  <si>
    <t xml:space="preserve">Якимова Софья</t>
  </si>
  <si>
    <t xml:space="preserve">Сочнева Вера</t>
  </si>
  <si>
    <t xml:space="preserve">Путина Анна</t>
  </si>
  <si>
    <t xml:space="preserve">Фетисова Алена</t>
  </si>
  <si>
    <t xml:space="preserve">М0</t>
  </si>
  <si>
    <t xml:space="preserve">Федосеев Юрий</t>
  </si>
  <si>
    <t xml:space="preserve">Фетисов Андрей</t>
  </si>
  <si>
    <t xml:space="preserve">Сочнев Сергей</t>
  </si>
  <si>
    <t xml:space="preserve">Кубок абсолют</t>
  </si>
  <si>
    <t xml:space="preserve">Год рождения</t>
  </si>
  <si>
    <t xml:space="preserve"> 7 этап</t>
  </si>
  <si>
    <t xml:space="preserve">Итог 6 max</t>
  </si>
  <si>
    <t xml:space="preserve">Женщины абсолют</t>
  </si>
  <si>
    <t xml:space="preserve">Лепихина Ксения</t>
  </si>
  <si>
    <t xml:space="preserve">1996</t>
  </si>
  <si>
    <t xml:space="preserve">1975</t>
  </si>
  <si>
    <t xml:space="preserve">1989</t>
  </si>
  <si>
    <t xml:space="preserve">1964</t>
  </si>
  <si>
    <t xml:space="preserve">Румянцева Алина</t>
  </si>
  <si>
    <t xml:space="preserve">Фетисова Ольга</t>
  </si>
  <si>
    <t xml:space="preserve">Мужчины М 0,6,7</t>
  </si>
  <si>
    <t xml:space="preserve">Мужчины М 1,2,3,4,5  абсолют</t>
  </si>
  <si>
    <t xml:space="preserve">Дроздов Мпхаил</t>
  </si>
  <si>
    <t xml:space="preserve">Леонард Эрик</t>
  </si>
  <si>
    <t xml:space="preserve">Рожков Евгений</t>
  </si>
  <si>
    <t xml:space="preserve">Хардин Вдисла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h:mm:ss.0"/>
    <numFmt numFmtId="167" formatCode="0"/>
    <numFmt numFmtId="168" formatCode="General"/>
    <numFmt numFmtId="169" formatCode="[h]:mm:ss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u val="single"/>
      <sz val="22"/>
      <name val="Georgia"/>
      <family val="1"/>
      <charset val="204"/>
    </font>
    <font>
      <b val="true"/>
      <i val="true"/>
      <sz val="14"/>
      <name val="Tahoma"/>
      <family val="2"/>
      <charset val="204"/>
    </font>
    <font>
      <b val="true"/>
      <i val="true"/>
      <sz val="9"/>
      <name val="Tahoma"/>
      <family val="2"/>
      <charset val="204"/>
    </font>
    <font>
      <sz val="14"/>
      <name val="Tahoma"/>
      <family val="2"/>
      <charset val="204"/>
    </font>
    <font>
      <b val="true"/>
      <sz val="14"/>
      <name val="Tahoma"/>
      <family val="2"/>
      <charset val="204"/>
    </font>
    <font>
      <b val="true"/>
      <i val="true"/>
      <sz val="18"/>
      <name val="Georgia"/>
      <family val="1"/>
      <charset val="204"/>
    </font>
    <font>
      <sz val="18"/>
      <name val="Georgia"/>
      <family val="1"/>
      <charset val="204"/>
    </font>
    <font>
      <b val="true"/>
      <sz val="18"/>
      <name val="Georgia"/>
      <family val="1"/>
      <charset val="204"/>
    </font>
    <font>
      <b val="true"/>
      <i val="true"/>
      <u val="single"/>
      <sz val="20"/>
      <name val="Georgia"/>
      <family val="1"/>
      <charset val="204"/>
    </font>
    <font>
      <sz val="10"/>
      <name val="Georgia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,5.12.10_Беляева_Леоно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86;&#1074;&#1086;&#1089;&#1077;&#1083;&#1086;&#1074;&#1057;&#1042;/&#1052;&#1086;&#1080;%20&#1076;&#1086;&#1082;&#1091;&#1084;&#1077;&#1085;&#1090;&#1099;/Opera/profile/temporary_downloads/&#1055;&#1088;&#1086;&#1090;&#1086;&#1082;&#1086;&#1083;_&#1096;&#1072;&#1073;&#1083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рт"/>
      <sheetName val="Протокол"/>
      <sheetName val="Справочник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1.28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11.7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2.56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.75" hidden="false" customHeight="false" outlineLevel="0" collapsed="false">
      <c r="A2" s="2" t="s">
        <v>1</v>
      </c>
      <c r="B2" s="3"/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5" t="s">
        <v>9</v>
      </c>
      <c r="K2" s="6" t="s">
        <v>10</v>
      </c>
    </row>
    <row r="3" customFormat="false" ht="24" hidden="false" customHeight="true" outlineLevel="0" collapsed="false">
      <c r="A3" s="7" t="s">
        <v>1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3.25" hidden="false" customHeight="false" outlineLevel="0" collapsed="false">
      <c r="A4" s="8" t="s">
        <v>12</v>
      </c>
      <c r="B4" s="9" t="n">
        <v>1937</v>
      </c>
      <c r="C4" s="10" t="n">
        <v>1000</v>
      </c>
      <c r="D4" s="11"/>
      <c r="E4" s="12" t="n">
        <v>1000</v>
      </c>
      <c r="F4" s="13" t="n">
        <v>1000</v>
      </c>
      <c r="G4" s="13" t="n">
        <v>1000</v>
      </c>
      <c r="H4" s="13"/>
      <c r="I4" s="13" t="n">
        <v>980</v>
      </c>
      <c r="J4" s="14"/>
      <c r="K4" s="15" t="n">
        <v>4980</v>
      </c>
    </row>
    <row r="5" customFormat="false" ht="23.25" hidden="false" customHeight="false" outlineLevel="0" collapsed="false">
      <c r="A5" s="16" t="s">
        <v>13</v>
      </c>
      <c r="B5" s="17" t="n">
        <v>1941</v>
      </c>
      <c r="C5" s="10"/>
      <c r="D5" s="11"/>
      <c r="E5" s="12"/>
      <c r="F5" s="13" t="n">
        <v>970</v>
      </c>
      <c r="G5" s="13"/>
      <c r="H5" s="13"/>
      <c r="I5" s="13"/>
      <c r="J5" s="14"/>
      <c r="K5" s="18" t="n">
        <f aca="false">SUM(C5:J5)</f>
        <v>970</v>
      </c>
    </row>
    <row r="6" customFormat="false" ht="23.25" hidden="false" customHeight="false" outlineLevel="0" collapsed="false">
      <c r="A6" s="19" t="s">
        <v>14</v>
      </c>
      <c r="B6" s="20" t="n">
        <v>1937</v>
      </c>
      <c r="C6" s="10" t="n">
        <v>960</v>
      </c>
      <c r="D6" s="12"/>
      <c r="E6" s="12"/>
      <c r="F6" s="13"/>
      <c r="G6" s="13"/>
      <c r="H6" s="13"/>
      <c r="I6" s="13"/>
      <c r="J6" s="14"/>
      <c r="K6" s="18" t="n">
        <f aca="false">SUM(C6:J6)</f>
        <v>960</v>
      </c>
    </row>
    <row r="7" customFormat="false" ht="23.25" hidden="false" customHeight="false" outlineLevel="0" collapsed="false">
      <c r="A7" s="21" t="s">
        <v>15</v>
      </c>
      <c r="B7" s="22" t="n">
        <v>1944</v>
      </c>
      <c r="C7" s="10" t="n">
        <v>990</v>
      </c>
      <c r="D7" s="11" t="n">
        <v>1000</v>
      </c>
      <c r="E7" s="12" t="n">
        <v>990</v>
      </c>
      <c r="F7" s="13" t="n">
        <v>990</v>
      </c>
      <c r="G7" s="13" t="n">
        <v>990</v>
      </c>
      <c r="H7" s="13" t="n">
        <v>1000</v>
      </c>
      <c r="I7" s="13"/>
      <c r="J7" s="14"/>
      <c r="K7" s="18" t="n">
        <v>5960</v>
      </c>
    </row>
    <row r="8" customFormat="false" ht="23.25" hidden="false" customHeight="false" outlineLevel="0" collapsed="false">
      <c r="A8" s="16" t="s">
        <v>16</v>
      </c>
      <c r="B8" s="17" t="n">
        <v>1939</v>
      </c>
      <c r="C8" s="10" t="n">
        <v>980</v>
      </c>
      <c r="D8" s="11" t="n">
        <v>980</v>
      </c>
      <c r="E8" s="12" t="n">
        <v>980</v>
      </c>
      <c r="F8" s="13"/>
      <c r="G8" s="13" t="n">
        <v>980</v>
      </c>
      <c r="H8" s="13" t="n">
        <v>980</v>
      </c>
      <c r="I8" s="13" t="n">
        <v>1000</v>
      </c>
      <c r="J8" s="14"/>
      <c r="K8" s="18" t="n">
        <v>5900</v>
      </c>
    </row>
    <row r="9" customFormat="false" ht="24" hidden="false" customHeight="false" outlineLevel="0" collapsed="false">
      <c r="A9" s="23" t="s">
        <v>17</v>
      </c>
      <c r="B9" s="24" t="n">
        <v>1938</v>
      </c>
      <c r="C9" s="10" t="n">
        <v>970</v>
      </c>
      <c r="D9" s="11" t="n">
        <v>990</v>
      </c>
      <c r="E9" s="12"/>
      <c r="F9" s="13" t="n">
        <v>980</v>
      </c>
      <c r="G9" s="13" t="n">
        <v>970</v>
      </c>
      <c r="H9" s="13" t="n">
        <v>990</v>
      </c>
      <c r="I9" s="13" t="n">
        <v>990</v>
      </c>
      <c r="J9" s="14"/>
      <c r="K9" s="25" t="n">
        <v>5890</v>
      </c>
    </row>
    <row r="10" customFormat="false" ht="24" hidden="false" customHeight="true" outlineLevel="0" collapsed="false">
      <c r="A10" s="26" t="s">
        <v>18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23.25" hidden="false" customHeight="false" outlineLevel="0" collapsed="false">
      <c r="A11" s="27" t="s">
        <v>19</v>
      </c>
      <c r="B11" s="28" t="n">
        <v>1949</v>
      </c>
      <c r="C11" s="29" t="s">
        <v>20</v>
      </c>
      <c r="D11" s="12"/>
      <c r="E11" s="12" t="n">
        <v>990</v>
      </c>
      <c r="F11" s="13" t="n">
        <v>990</v>
      </c>
      <c r="G11" s="13" t="n">
        <v>990</v>
      </c>
      <c r="H11" s="13" t="n">
        <v>990</v>
      </c>
      <c r="I11" s="13" t="n">
        <v>1000</v>
      </c>
      <c r="J11" s="14"/>
      <c r="K11" s="15" t="n">
        <v>5960</v>
      </c>
    </row>
    <row r="12" customFormat="false" ht="23.25" hidden="false" customHeight="false" outlineLevel="0" collapsed="false">
      <c r="A12" s="19" t="s">
        <v>21</v>
      </c>
      <c r="B12" s="20" t="n">
        <v>1946</v>
      </c>
      <c r="C12" s="29" t="s">
        <v>22</v>
      </c>
      <c r="D12" s="12" t="n">
        <v>990</v>
      </c>
      <c r="E12" s="12" t="n">
        <v>980</v>
      </c>
      <c r="F12" s="13" t="n">
        <v>980</v>
      </c>
      <c r="G12" s="13" t="n">
        <v>980</v>
      </c>
      <c r="H12" s="13" t="n">
        <v>980</v>
      </c>
      <c r="I12" s="13" t="n">
        <v>990</v>
      </c>
      <c r="J12" s="14"/>
      <c r="K12" s="18" t="n">
        <f aca="false">C12+D12+E12+F12+G12+I12</f>
        <v>5910</v>
      </c>
    </row>
    <row r="13" customFormat="false" ht="24" hidden="false" customHeight="false" outlineLevel="0" collapsed="false">
      <c r="A13" s="30" t="s">
        <v>23</v>
      </c>
      <c r="B13" s="31" t="s">
        <v>24</v>
      </c>
      <c r="C13" s="29"/>
      <c r="D13" s="12" t="n">
        <v>1000</v>
      </c>
      <c r="E13" s="12" t="n">
        <v>1000</v>
      </c>
      <c r="F13" s="13" t="n">
        <v>1000</v>
      </c>
      <c r="G13" s="13" t="n">
        <v>1000</v>
      </c>
      <c r="H13" s="13" t="n">
        <v>1000</v>
      </c>
      <c r="I13" s="13"/>
      <c r="J13" s="14"/>
      <c r="K13" s="25" t="n">
        <v>5000</v>
      </c>
    </row>
    <row r="14" customFormat="false" ht="24" hidden="false" customHeight="true" outlineLevel="0" collapsed="false">
      <c r="A14" s="26" t="s">
        <v>25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23.25" hidden="false" customHeight="false" outlineLevel="0" collapsed="false">
      <c r="A15" s="27" t="s">
        <v>26</v>
      </c>
      <c r="B15" s="28" t="s">
        <v>24</v>
      </c>
      <c r="C15" s="29"/>
      <c r="D15" s="12" t="n">
        <v>990</v>
      </c>
      <c r="E15" s="12" t="n">
        <v>1000</v>
      </c>
      <c r="F15" s="13" t="n">
        <v>990</v>
      </c>
      <c r="G15" s="13"/>
      <c r="H15" s="13" t="n">
        <v>990</v>
      </c>
      <c r="I15" s="13" t="n">
        <v>1000</v>
      </c>
      <c r="J15" s="14"/>
      <c r="K15" s="15" t="n">
        <v>5970</v>
      </c>
    </row>
    <row r="16" customFormat="false" ht="23.25" hidden="false" customHeight="false" outlineLevel="0" collapsed="false">
      <c r="A16" s="21" t="s">
        <v>27</v>
      </c>
      <c r="B16" s="22" t="n">
        <v>1947</v>
      </c>
      <c r="C16" s="10" t="n">
        <v>990</v>
      </c>
      <c r="D16" s="11" t="n">
        <v>980</v>
      </c>
      <c r="E16" s="12" t="n">
        <v>990</v>
      </c>
      <c r="F16" s="13" t="n">
        <v>980</v>
      </c>
      <c r="G16" s="13" t="n">
        <v>990</v>
      </c>
      <c r="H16" s="13" t="n">
        <v>980</v>
      </c>
      <c r="I16" s="13" t="n">
        <v>990</v>
      </c>
      <c r="J16" s="14"/>
      <c r="K16" s="18" t="n">
        <v>5920</v>
      </c>
    </row>
    <row r="17" customFormat="false" ht="23.25" hidden="false" customHeight="false" outlineLevel="0" collapsed="false">
      <c r="A17" s="21" t="s">
        <v>28</v>
      </c>
      <c r="B17" s="22" t="n">
        <v>1948</v>
      </c>
      <c r="C17" s="10" t="n">
        <v>980</v>
      </c>
      <c r="D17" s="11"/>
      <c r="E17" s="12" t="n">
        <v>980</v>
      </c>
      <c r="F17" s="13" t="n">
        <v>970</v>
      </c>
      <c r="G17" s="13" t="n">
        <v>980</v>
      </c>
      <c r="H17" s="13" t="n">
        <v>970</v>
      </c>
      <c r="I17" s="13" t="n">
        <v>980</v>
      </c>
      <c r="J17" s="14"/>
      <c r="K17" s="18" t="n">
        <v>5860</v>
      </c>
    </row>
    <row r="18" customFormat="false" ht="23.25" hidden="false" customHeight="false" outlineLevel="0" collapsed="false">
      <c r="A18" s="19" t="s">
        <v>29</v>
      </c>
      <c r="B18" s="20" t="n">
        <v>1946</v>
      </c>
      <c r="C18" s="29" t="s">
        <v>30</v>
      </c>
      <c r="D18" s="12" t="n">
        <v>970</v>
      </c>
      <c r="E18" s="12" t="n">
        <v>970</v>
      </c>
      <c r="F18" s="13" t="n">
        <v>960</v>
      </c>
      <c r="G18" s="13" t="n">
        <v>970</v>
      </c>
      <c r="H18" s="13" t="n">
        <v>960</v>
      </c>
      <c r="I18" s="13" t="n">
        <v>970</v>
      </c>
      <c r="J18" s="14"/>
      <c r="K18" s="18" t="n">
        <v>5810</v>
      </c>
    </row>
    <row r="19" customFormat="false" ht="24" hidden="false" customHeight="false" outlineLevel="0" collapsed="false">
      <c r="A19" s="32" t="s">
        <v>31</v>
      </c>
      <c r="B19" s="33" t="n">
        <v>1952</v>
      </c>
      <c r="C19" s="10" t="n">
        <v>1000</v>
      </c>
      <c r="D19" s="11" t="n">
        <v>1000</v>
      </c>
      <c r="E19" s="12" t="n">
        <v>960</v>
      </c>
      <c r="F19" s="13" t="n">
        <v>1000</v>
      </c>
      <c r="G19" s="13" t="n">
        <v>1000</v>
      </c>
      <c r="H19" s="13" t="n">
        <v>1000</v>
      </c>
      <c r="I19" s="13" t="s">
        <v>32</v>
      </c>
      <c r="J19" s="14"/>
      <c r="K19" s="25" t="n">
        <v>5960</v>
      </c>
    </row>
    <row r="20" customFormat="false" ht="24" hidden="false" customHeight="false" outlineLevel="0" collapsed="false">
      <c r="A20" s="34" t="s">
        <v>33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23.25" hidden="false" customHeight="false" outlineLevel="0" collapsed="false">
      <c r="A21" s="8" t="s">
        <v>34</v>
      </c>
      <c r="B21" s="9" t="n">
        <v>1962</v>
      </c>
      <c r="C21" s="10" t="n">
        <v>1000</v>
      </c>
      <c r="D21" s="11" t="n">
        <v>1000</v>
      </c>
      <c r="E21" s="12" t="n">
        <v>1000</v>
      </c>
      <c r="F21" s="13" t="n">
        <v>1000</v>
      </c>
      <c r="G21" s="13" t="n">
        <v>1000</v>
      </c>
      <c r="H21" s="13" t="n">
        <v>1000</v>
      </c>
      <c r="I21" s="13" t="n">
        <v>1000</v>
      </c>
      <c r="J21" s="14"/>
      <c r="K21" s="15" t="n">
        <v>6000</v>
      </c>
    </row>
    <row r="22" customFormat="false" ht="23.25" hidden="false" customHeight="false" outlineLevel="0" collapsed="false">
      <c r="A22" s="21" t="s">
        <v>35</v>
      </c>
      <c r="B22" s="22" t="n">
        <v>1963</v>
      </c>
      <c r="C22" s="10" t="n">
        <v>980</v>
      </c>
      <c r="D22" s="11"/>
      <c r="E22" s="12" t="n">
        <v>980</v>
      </c>
      <c r="F22" s="13" t="n">
        <v>980</v>
      </c>
      <c r="G22" s="13" t="n">
        <v>980</v>
      </c>
      <c r="H22" s="13"/>
      <c r="I22" s="13" t="n">
        <v>980</v>
      </c>
      <c r="J22" s="14"/>
      <c r="K22" s="18" t="n">
        <f aca="false">SUM(C22:J22)</f>
        <v>4900</v>
      </c>
    </row>
    <row r="23" customFormat="false" ht="23.25" hidden="false" customHeight="false" outlineLevel="0" collapsed="false">
      <c r="A23" s="21" t="s">
        <v>36</v>
      </c>
      <c r="B23" s="22" t="n">
        <v>1958</v>
      </c>
      <c r="C23" s="10" t="n">
        <v>960</v>
      </c>
      <c r="D23" s="11"/>
      <c r="E23" s="12"/>
      <c r="F23" s="13" t="n">
        <v>960</v>
      </c>
      <c r="G23" s="13" t="n">
        <v>940</v>
      </c>
      <c r="H23" s="13" t="n">
        <v>970</v>
      </c>
      <c r="I23" s="13"/>
      <c r="J23" s="14"/>
      <c r="K23" s="18" t="n">
        <f aca="false">SUM(C23:J23)</f>
        <v>3830</v>
      </c>
    </row>
    <row r="24" customFormat="false" ht="23.25" hidden="false" customHeight="false" outlineLevel="0" collapsed="false">
      <c r="A24" s="19" t="s">
        <v>37</v>
      </c>
      <c r="B24" s="20" t="n">
        <v>1962</v>
      </c>
      <c r="C24" s="10" t="n">
        <v>950</v>
      </c>
      <c r="D24" s="12" t="n">
        <v>970</v>
      </c>
      <c r="E24" s="12" t="n">
        <v>950</v>
      </c>
      <c r="F24" s="13" t="n">
        <v>950</v>
      </c>
      <c r="G24" s="13" t="n">
        <v>950</v>
      </c>
      <c r="H24" s="13" t="n">
        <v>980</v>
      </c>
      <c r="I24" s="13" t="n">
        <v>950</v>
      </c>
      <c r="J24" s="14"/>
      <c r="K24" s="18" t="n">
        <v>5750</v>
      </c>
    </row>
    <row r="25" customFormat="false" ht="23.25" hidden="false" customHeight="false" outlineLevel="0" collapsed="false">
      <c r="A25" s="21" t="s">
        <v>38</v>
      </c>
      <c r="B25" s="22" t="n">
        <v>1958</v>
      </c>
      <c r="C25" s="10" t="n">
        <v>970</v>
      </c>
      <c r="D25" s="11" t="n">
        <v>980</v>
      </c>
      <c r="E25" s="12" t="n">
        <v>970</v>
      </c>
      <c r="F25" s="13" t="n">
        <v>970</v>
      </c>
      <c r="G25" s="13" t="n">
        <v>970</v>
      </c>
      <c r="H25" s="13" t="n">
        <v>990</v>
      </c>
      <c r="I25" s="13" t="n">
        <v>970</v>
      </c>
      <c r="J25" s="14"/>
      <c r="K25" s="18" t="n">
        <f aca="false">C25+D25+E25+F25+G25+H25</f>
        <v>5850</v>
      </c>
    </row>
    <row r="26" customFormat="false" ht="23.25" hidden="false" customHeight="false" outlineLevel="0" collapsed="false">
      <c r="A26" s="21" t="s">
        <v>39</v>
      </c>
      <c r="B26" s="22" t="n">
        <v>1964</v>
      </c>
      <c r="C26" s="10"/>
      <c r="D26" s="11"/>
      <c r="E26" s="12"/>
      <c r="F26" s="13"/>
      <c r="G26" s="13" t="n">
        <v>960</v>
      </c>
      <c r="H26" s="13"/>
      <c r="I26" s="13" t="n">
        <v>960</v>
      </c>
      <c r="J26" s="14"/>
      <c r="K26" s="18" t="n">
        <f aca="false">SUM(C26:J26)</f>
        <v>1920</v>
      </c>
    </row>
    <row r="27" customFormat="false" ht="23.25" hidden="false" customHeight="false" outlineLevel="0" collapsed="false">
      <c r="A27" s="21" t="s">
        <v>40</v>
      </c>
      <c r="B27" s="22" t="n">
        <v>1958</v>
      </c>
      <c r="C27" s="10" t="n">
        <v>990</v>
      </c>
      <c r="D27" s="11" t="n">
        <v>990</v>
      </c>
      <c r="E27" s="12" t="n">
        <v>990</v>
      </c>
      <c r="F27" s="13" t="n">
        <v>990</v>
      </c>
      <c r="G27" s="13" t="n">
        <v>990</v>
      </c>
      <c r="H27" s="13"/>
      <c r="I27" s="13" t="n">
        <v>990</v>
      </c>
      <c r="J27" s="14"/>
      <c r="K27" s="18" t="n">
        <v>5940</v>
      </c>
    </row>
    <row r="28" customFormat="false" ht="24" hidden="false" customHeight="false" outlineLevel="0" collapsed="false">
      <c r="A28" s="32" t="s">
        <v>41</v>
      </c>
      <c r="B28" s="33" t="n">
        <v>1958</v>
      </c>
      <c r="C28" s="10"/>
      <c r="D28" s="11"/>
      <c r="E28" s="12" t="n">
        <v>960</v>
      </c>
      <c r="F28" s="13"/>
      <c r="G28" s="13"/>
      <c r="H28" s="13"/>
      <c r="I28" s="13"/>
      <c r="J28" s="14"/>
      <c r="K28" s="25" t="n">
        <f aca="false">E28</f>
        <v>960</v>
      </c>
    </row>
    <row r="29" customFormat="false" ht="24" hidden="false" customHeight="true" outlineLevel="0" collapsed="false">
      <c r="A29" s="26" t="s">
        <v>4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23.25" hidden="false" customHeight="false" outlineLevel="0" collapsed="false">
      <c r="A30" s="35" t="s">
        <v>43</v>
      </c>
      <c r="B30" s="36" t="n">
        <v>1956</v>
      </c>
      <c r="C30" s="10" t="n">
        <v>860</v>
      </c>
      <c r="D30" s="37"/>
      <c r="E30" s="12" t="n">
        <v>910</v>
      </c>
      <c r="F30" s="13" t="n">
        <v>880</v>
      </c>
      <c r="G30" s="13" t="n">
        <v>870</v>
      </c>
      <c r="H30" s="13"/>
      <c r="I30" s="13" t="n">
        <v>930</v>
      </c>
      <c r="J30" s="14"/>
      <c r="K30" s="15" t="n">
        <f aca="false">SUM(C30:J30)</f>
        <v>4450</v>
      </c>
    </row>
    <row r="31" customFormat="false" ht="23.25" hidden="false" customHeight="false" outlineLevel="0" collapsed="false">
      <c r="A31" s="21" t="s">
        <v>44</v>
      </c>
      <c r="B31" s="22" t="n">
        <v>1958</v>
      </c>
      <c r="C31" s="10"/>
      <c r="D31" s="11"/>
      <c r="E31" s="12"/>
      <c r="F31" s="13"/>
      <c r="G31" s="13" t="n">
        <v>910</v>
      </c>
      <c r="H31" s="13"/>
      <c r="I31" s="13"/>
      <c r="J31" s="14"/>
      <c r="K31" s="18" t="n">
        <f aca="false">G31</f>
        <v>910</v>
      </c>
    </row>
    <row r="32" customFormat="false" ht="23.25" hidden="false" customHeight="false" outlineLevel="0" collapsed="false">
      <c r="A32" s="21" t="s">
        <v>45</v>
      </c>
      <c r="B32" s="22" t="n">
        <v>1959</v>
      </c>
      <c r="C32" s="10" t="n">
        <v>980</v>
      </c>
      <c r="D32" s="11" t="n">
        <v>980</v>
      </c>
      <c r="E32" s="12" t="n">
        <v>1000</v>
      </c>
      <c r="F32" s="13" t="n">
        <v>990</v>
      </c>
      <c r="G32" s="13" t="n">
        <v>990</v>
      </c>
      <c r="H32" s="13" t="n">
        <v>990</v>
      </c>
      <c r="I32" s="13" t="n">
        <v>1000</v>
      </c>
      <c r="J32" s="14"/>
      <c r="K32" s="18" t="n">
        <v>5950</v>
      </c>
    </row>
    <row r="33" customFormat="false" ht="23.25" hidden="false" customHeight="false" outlineLevel="0" collapsed="false">
      <c r="A33" s="21" t="s">
        <v>46</v>
      </c>
      <c r="B33" s="22" t="n">
        <v>1962</v>
      </c>
      <c r="C33" s="10" t="n">
        <v>1000</v>
      </c>
      <c r="D33" s="11" t="n">
        <v>930</v>
      </c>
      <c r="E33" s="12" t="n">
        <v>990</v>
      </c>
      <c r="F33" s="13" t="n">
        <v>970</v>
      </c>
      <c r="G33" s="13" t="n">
        <v>980</v>
      </c>
      <c r="H33" s="13" t="n">
        <v>1000</v>
      </c>
      <c r="I33" s="13" t="n">
        <v>990</v>
      </c>
      <c r="J33" s="14"/>
      <c r="K33" s="18" t="n">
        <v>5930</v>
      </c>
    </row>
    <row r="34" customFormat="false" ht="23.25" hidden="false" customHeight="false" outlineLevel="0" collapsed="false">
      <c r="A34" s="21" t="s">
        <v>47</v>
      </c>
      <c r="B34" s="22" t="n">
        <v>1960</v>
      </c>
      <c r="C34" s="10" t="n">
        <v>840</v>
      </c>
      <c r="D34" s="11"/>
      <c r="E34" s="12" t="n">
        <v>900</v>
      </c>
      <c r="F34" s="13" t="n">
        <v>890</v>
      </c>
      <c r="G34" s="13" t="n">
        <v>890</v>
      </c>
      <c r="H34" s="13"/>
      <c r="I34" s="13"/>
      <c r="J34" s="14"/>
      <c r="K34" s="18" t="n">
        <f aca="false">C34+E34+F34+G34</f>
        <v>3520</v>
      </c>
    </row>
    <row r="35" customFormat="false" ht="23.25" hidden="false" customHeight="false" outlineLevel="0" collapsed="false">
      <c r="A35" s="16" t="s">
        <v>48</v>
      </c>
      <c r="B35" s="17" t="n">
        <v>1958</v>
      </c>
      <c r="C35" s="10" t="n">
        <v>950</v>
      </c>
      <c r="D35" s="11" t="n">
        <v>990</v>
      </c>
      <c r="E35" s="12" t="n">
        <v>970</v>
      </c>
      <c r="F35" s="13" t="n">
        <v>980</v>
      </c>
      <c r="G35" s="13" t="n">
        <v>950</v>
      </c>
      <c r="H35" s="13" t="n">
        <v>930</v>
      </c>
      <c r="I35" s="13" t="n">
        <v>940</v>
      </c>
      <c r="J35" s="14"/>
      <c r="K35" s="18" t="n">
        <v>5780</v>
      </c>
    </row>
    <row r="36" customFormat="false" ht="23.25" hidden="false" customHeight="false" outlineLevel="0" collapsed="false">
      <c r="A36" s="21" t="s">
        <v>49</v>
      </c>
      <c r="B36" s="22" t="n">
        <v>1957</v>
      </c>
      <c r="C36" s="10" t="n">
        <v>960</v>
      </c>
      <c r="D36" s="11" t="n">
        <v>960</v>
      </c>
      <c r="E36" s="12" t="n">
        <v>950</v>
      </c>
      <c r="F36" s="13" t="n">
        <v>960</v>
      </c>
      <c r="G36" s="13"/>
      <c r="H36" s="13"/>
      <c r="I36" s="13"/>
      <c r="J36" s="14"/>
      <c r="K36" s="18" t="n">
        <f aca="false">C36+D36+E36+F36</f>
        <v>3830</v>
      </c>
    </row>
    <row r="37" customFormat="false" ht="23.25" hidden="false" customHeight="false" outlineLevel="0" collapsed="false">
      <c r="A37" s="21" t="s">
        <v>50</v>
      </c>
      <c r="B37" s="22" t="n">
        <v>1958</v>
      </c>
      <c r="C37" s="10" t="n">
        <v>830</v>
      </c>
      <c r="D37" s="11"/>
      <c r="E37" s="12" t="n">
        <v>860</v>
      </c>
      <c r="F37" s="13" t="n">
        <v>840</v>
      </c>
      <c r="G37" s="13" t="n">
        <v>840</v>
      </c>
      <c r="H37" s="13" t="n">
        <v>890</v>
      </c>
      <c r="I37" s="13" t="n">
        <v>900</v>
      </c>
      <c r="J37" s="14"/>
      <c r="K37" s="18" t="n">
        <f aca="false">SUM(C37:J37)</f>
        <v>5160</v>
      </c>
    </row>
    <row r="38" customFormat="false" ht="23.25" hidden="false" customHeight="false" outlineLevel="0" collapsed="false">
      <c r="A38" s="38" t="s">
        <v>51</v>
      </c>
      <c r="B38" s="39" t="n">
        <v>1960</v>
      </c>
      <c r="C38" s="10" t="n">
        <v>970</v>
      </c>
      <c r="D38" s="37" t="n">
        <v>1000</v>
      </c>
      <c r="E38" s="12" t="n">
        <v>960</v>
      </c>
      <c r="F38" s="13"/>
      <c r="G38" s="13" t="n">
        <v>960</v>
      </c>
      <c r="H38" s="13" t="n">
        <v>900</v>
      </c>
      <c r="I38" s="13" t="n">
        <v>960</v>
      </c>
      <c r="J38" s="14"/>
      <c r="K38" s="18" t="n">
        <v>5760</v>
      </c>
    </row>
    <row r="39" customFormat="false" ht="23.25" hidden="false" customHeight="false" outlineLevel="0" collapsed="false">
      <c r="A39" s="21" t="s">
        <v>52</v>
      </c>
      <c r="B39" s="22" t="n">
        <v>1957</v>
      </c>
      <c r="C39" s="10" t="n">
        <v>870</v>
      </c>
      <c r="D39" s="11" t="n">
        <v>900</v>
      </c>
      <c r="E39" s="12" t="n">
        <v>890</v>
      </c>
      <c r="F39" s="13" t="n">
        <v>870</v>
      </c>
      <c r="G39" s="13" t="n">
        <v>850</v>
      </c>
      <c r="H39" s="13" t="n">
        <v>910</v>
      </c>
      <c r="I39" s="13" t="n">
        <v>910</v>
      </c>
      <c r="J39" s="14"/>
      <c r="K39" s="18" t="n">
        <f aca="false">I39+H39+F39+E39+D39+C39</f>
        <v>5350</v>
      </c>
    </row>
    <row r="40" customFormat="false" ht="23.25" hidden="false" customHeight="false" outlineLevel="0" collapsed="false">
      <c r="A40" s="21" t="s">
        <v>53</v>
      </c>
      <c r="B40" s="22" t="n">
        <v>1963</v>
      </c>
      <c r="C40" s="10" t="n">
        <v>940</v>
      </c>
      <c r="D40" s="11" t="n">
        <v>950</v>
      </c>
      <c r="E40" s="12" t="n">
        <v>930</v>
      </c>
      <c r="F40" s="13" t="n">
        <v>950</v>
      </c>
      <c r="G40" s="13" t="n">
        <v>930</v>
      </c>
      <c r="H40" s="13"/>
      <c r="I40" s="13" t="n">
        <v>980</v>
      </c>
      <c r="J40" s="14"/>
      <c r="K40" s="18" t="n">
        <v>5700</v>
      </c>
    </row>
    <row r="41" customFormat="false" ht="23.25" hidden="false" customHeight="false" outlineLevel="0" collapsed="false">
      <c r="A41" s="21" t="s">
        <v>54</v>
      </c>
      <c r="B41" s="22" t="n">
        <v>1961</v>
      </c>
      <c r="C41" s="10" t="n">
        <v>990</v>
      </c>
      <c r="D41" s="11"/>
      <c r="E41" s="12" t="n">
        <v>980</v>
      </c>
      <c r="F41" s="13"/>
      <c r="G41" s="13"/>
      <c r="H41" s="13"/>
      <c r="I41" s="13"/>
      <c r="J41" s="14"/>
      <c r="K41" s="18" t="n">
        <f aca="false">C41+E41</f>
        <v>1970</v>
      </c>
    </row>
    <row r="42" customFormat="false" ht="23.25" hidden="false" customHeight="false" outlineLevel="0" collapsed="false">
      <c r="A42" s="21" t="s">
        <v>55</v>
      </c>
      <c r="B42" s="22" t="n">
        <v>1959</v>
      </c>
      <c r="C42" s="10"/>
      <c r="D42" s="11" t="n">
        <v>970</v>
      </c>
      <c r="E42" s="12"/>
      <c r="F42" s="13"/>
      <c r="G42" s="13" t="n">
        <v>970</v>
      </c>
      <c r="H42" s="13" t="n">
        <v>980</v>
      </c>
      <c r="I42" s="13"/>
      <c r="J42" s="14"/>
      <c r="K42" s="18" t="n">
        <f aca="false">D42+G42+H42</f>
        <v>2920</v>
      </c>
    </row>
    <row r="43" customFormat="false" ht="23.25" hidden="false" customHeight="false" outlineLevel="0" collapsed="false">
      <c r="A43" s="21" t="s">
        <v>56</v>
      </c>
      <c r="B43" s="22" t="n">
        <v>1963</v>
      </c>
      <c r="C43" s="10"/>
      <c r="D43" s="11"/>
      <c r="E43" s="12"/>
      <c r="F43" s="13" t="n">
        <v>1000</v>
      </c>
      <c r="G43" s="13" t="n">
        <v>1000</v>
      </c>
      <c r="H43" s="13"/>
      <c r="I43" s="13"/>
      <c r="J43" s="14"/>
      <c r="K43" s="18" t="n">
        <f aca="false">F43+G43</f>
        <v>2000</v>
      </c>
    </row>
    <row r="44" customFormat="false" ht="23.25" hidden="false" customHeight="false" outlineLevel="0" collapsed="false">
      <c r="A44" s="16" t="s">
        <v>57</v>
      </c>
      <c r="B44" s="17" t="n">
        <v>1964</v>
      </c>
      <c r="C44" s="10" t="n">
        <v>910</v>
      </c>
      <c r="D44" s="11" t="n">
        <v>940</v>
      </c>
      <c r="E44" s="12"/>
      <c r="F44" s="13" t="n">
        <v>940</v>
      </c>
      <c r="G44" s="13" t="n">
        <v>880</v>
      </c>
      <c r="H44" s="13" t="n">
        <v>970</v>
      </c>
      <c r="I44" s="13"/>
      <c r="J44" s="14"/>
      <c r="K44" s="18" t="n">
        <f aca="false">C44+D44+F44+G44+H44</f>
        <v>4640</v>
      </c>
    </row>
    <row r="45" customFormat="false" ht="23.25" hidden="false" customHeight="false" outlineLevel="0" collapsed="false">
      <c r="A45" s="21" t="s">
        <v>58</v>
      </c>
      <c r="B45" s="22" t="n">
        <v>1955</v>
      </c>
      <c r="C45" s="10" t="n">
        <v>890</v>
      </c>
      <c r="D45" s="11"/>
      <c r="E45" s="12"/>
      <c r="F45" s="13" t="n">
        <v>900</v>
      </c>
      <c r="G45" s="13"/>
      <c r="H45" s="13"/>
      <c r="I45" s="13"/>
      <c r="J45" s="14"/>
      <c r="K45" s="18" t="n">
        <f aca="false">C45+F45</f>
        <v>1790</v>
      </c>
    </row>
    <row r="46" customFormat="false" ht="23.25" hidden="false" customHeight="false" outlineLevel="0" collapsed="false">
      <c r="A46" s="21" t="s">
        <v>59</v>
      </c>
      <c r="B46" s="22" t="n">
        <v>1961</v>
      </c>
      <c r="C46" s="10" t="n">
        <v>850</v>
      </c>
      <c r="D46" s="11"/>
      <c r="E46" s="12" t="n">
        <v>870</v>
      </c>
      <c r="F46" s="13" t="n">
        <v>850</v>
      </c>
      <c r="G46" s="13" t="n">
        <v>860</v>
      </c>
      <c r="H46" s="13" t="n">
        <v>920</v>
      </c>
      <c r="I46" s="13" t="n">
        <v>890</v>
      </c>
      <c r="J46" s="14"/>
      <c r="K46" s="18" t="n">
        <f aca="false">SUM(C46:J46)</f>
        <v>5240</v>
      </c>
    </row>
    <row r="47" customFormat="false" ht="23.25" hidden="false" customHeight="false" outlineLevel="0" collapsed="false">
      <c r="A47" s="21" t="s">
        <v>60</v>
      </c>
      <c r="B47" s="22" t="n">
        <v>1964</v>
      </c>
      <c r="C47" s="10" t="n">
        <v>920</v>
      </c>
      <c r="D47" s="11"/>
      <c r="E47" s="12" t="n">
        <v>920</v>
      </c>
      <c r="F47" s="13" t="n">
        <v>910</v>
      </c>
      <c r="G47" s="13" t="n">
        <v>900</v>
      </c>
      <c r="H47" s="13"/>
      <c r="I47" s="13"/>
      <c r="J47" s="14"/>
      <c r="K47" s="18" t="n">
        <f aca="false">SUM(C47:J47)</f>
        <v>3650</v>
      </c>
    </row>
    <row r="48" customFormat="false" ht="23.25" hidden="false" customHeight="false" outlineLevel="0" collapsed="false">
      <c r="A48" s="21" t="s">
        <v>61</v>
      </c>
      <c r="B48" s="22" t="n">
        <v>1964</v>
      </c>
      <c r="C48" s="10" t="n">
        <v>820</v>
      </c>
      <c r="D48" s="11"/>
      <c r="E48" s="12"/>
      <c r="F48" s="13"/>
      <c r="G48" s="13"/>
      <c r="H48" s="13"/>
      <c r="I48" s="13"/>
      <c r="J48" s="14"/>
      <c r="K48" s="18" t="n">
        <f aca="false">C48</f>
        <v>820</v>
      </c>
    </row>
    <row r="49" customFormat="false" ht="23.25" hidden="false" customHeight="false" outlineLevel="0" collapsed="false">
      <c r="A49" s="21" t="s">
        <v>62</v>
      </c>
      <c r="B49" s="22" t="n">
        <v>1955</v>
      </c>
      <c r="C49" s="10" t="n">
        <v>930</v>
      </c>
      <c r="D49" s="11" t="n">
        <v>920</v>
      </c>
      <c r="E49" s="12"/>
      <c r="F49" s="13" t="n">
        <v>930</v>
      </c>
      <c r="G49" s="13" t="n">
        <v>920</v>
      </c>
      <c r="H49" s="13" t="n">
        <v>950</v>
      </c>
      <c r="I49" s="13" t="n">
        <v>970</v>
      </c>
      <c r="J49" s="14"/>
      <c r="K49" s="18" t="n">
        <f aca="false">SUM(C49:J49)</f>
        <v>5620</v>
      </c>
    </row>
    <row r="50" customFormat="false" ht="23.25" hidden="false" customHeight="false" outlineLevel="0" collapsed="false">
      <c r="A50" s="21" t="s">
        <v>63</v>
      </c>
      <c r="B50" s="22" t="n">
        <v>1962</v>
      </c>
      <c r="C50" s="10"/>
      <c r="D50" s="11"/>
      <c r="E50" s="12"/>
      <c r="F50" s="13"/>
      <c r="G50" s="13"/>
      <c r="H50" s="13"/>
      <c r="I50" s="13" t="n">
        <v>950</v>
      </c>
      <c r="J50" s="14"/>
      <c r="K50" s="18" t="n">
        <f aca="false">I50</f>
        <v>950</v>
      </c>
    </row>
    <row r="51" customFormat="false" ht="23.25" hidden="false" customHeight="false" outlineLevel="0" collapsed="false">
      <c r="A51" s="40" t="s">
        <v>64</v>
      </c>
      <c r="B51" s="41" t="n">
        <v>1957</v>
      </c>
      <c r="C51" s="10" t="n">
        <v>900</v>
      </c>
      <c r="D51" s="42"/>
      <c r="E51" s="12" t="n">
        <v>940</v>
      </c>
      <c r="F51" s="13" t="n">
        <v>920</v>
      </c>
      <c r="G51" s="13" t="n">
        <v>940</v>
      </c>
      <c r="H51" s="13" t="n">
        <v>960</v>
      </c>
      <c r="I51" s="13"/>
      <c r="J51" s="14"/>
      <c r="K51" s="18" t="n">
        <f aca="false">SUM(C51:J51)</f>
        <v>4660</v>
      </c>
    </row>
    <row r="52" customFormat="false" ht="24" hidden="false" customHeight="false" outlineLevel="0" collapsed="false">
      <c r="A52" s="32" t="s">
        <v>65</v>
      </c>
      <c r="B52" s="33" t="n">
        <v>1955</v>
      </c>
      <c r="C52" s="10" t="n">
        <v>880</v>
      </c>
      <c r="D52" s="11" t="n">
        <v>910</v>
      </c>
      <c r="E52" s="12" t="n">
        <v>880</v>
      </c>
      <c r="F52" s="13" t="n">
        <v>860</v>
      </c>
      <c r="G52" s="13" t="n">
        <v>830</v>
      </c>
      <c r="H52" s="13" t="n">
        <v>940</v>
      </c>
      <c r="I52" s="13" t="n">
        <v>920</v>
      </c>
      <c r="J52" s="14"/>
      <c r="K52" s="25" t="n">
        <f aca="false">C52+D52+E52+F52+H52+I52</f>
        <v>5390</v>
      </c>
    </row>
    <row r="53" customFormat="false" ht="24" hidden="false" customHeight="false" outlineLevel="0" collapsed="false">
      <c r="A53" s="34" t="s">
        <v>66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23.25" hidden="false" customHeight="false" outlineLevel="0" collapsed="false">
      <c r="A54" s="8" t="s">
        <v>67</v>
      </c>
      <c r="B54" s="9" t="n">
        <v>1967</v>
      </c>
      <c r="C54" s="10" t="n">
        <v>1000</v>
      </c>
      <c r="D54" s="11" t="n">
        <v>1000</v>
      </c>
      <c r="E54" s="12" t="n">
        <v>1000</v>
      </c>
      <c r="F54" s="13" t="n">
        <v>1000</v>
      </c>
      <c r="G54" s="13" t="n">
        <v>1000</v>
      </c>
      <c r="H54" s="13" t="n">
        <v>1000</v>
      </c>
      <c r="I54" s="13" t="n">
        <v>1000</v>
      </c>
      <c r="J54" s="14"/>
      <c r="K54" s="15" t="n">
        <v>6000</v>
      </c>
    </row>
    <row r="55" customFormat="false" ht="24" hidden="false" customHeight="false" outlineLevel="0" collapsed="false">
      <c r="A55" s="32" t="s">
        <v>68</v>
      </c>
      <c r="B55" s="33" t="n">
        <v>1970</v>
      </c>
      <c r="C55" s="10"/>
      <c r="D55" s="11" t="n">
        <v>990</v>
      </c>
      <c r="E55" s="12"/>
      <c r="F55" s="13" t="n">
        <v>990</v>
      </c>
      <c r="G55" s="13" t="n">
        <v>990</v>
      </c>
      <c r="H55" s="13" t="n">
        <v>990</v>
      </c>
      <c r="I55" s="13" t="n">
        <v>990</v>
      </c>
      <c r="J55" s="14"/>
      <c r="K55" s="25" t="n">
        <v>5960</v>
      </c>
    </row>
    <row r="56" customFormat="false" ht="24" hidden="false" customHeight="false" outlineLevel="0" collapsed="false">
      <c r="A56" s="34" t="s">
        <v>69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23.25" hidden="false" customHeight="false" outlineLevel="0" collapsed="false">
      <c r="A57" s="8" t="s">
        <v>70</v>
      </c>
      <c r="B57" s="9" t="n">
        <v>1965</v>
      </c>
      <c r="C57" s="43" t="s">
        <v>71</v>
      </c>
      <c r="D57" s="11"/>
      <c r="E57" s="12" t="n">
        <v>940</v>
      </c>
      <c r="F57" s="13"/>
      <c r="G57" s="13" t="n">
        <v>940</v>
      </c>
      <c r="H57" s="13"/>
      <c r="I57" s="13"/>
      <c r="J57" s="14"/>
      <c r="K57" s="15" t="n">
        <f aca="false">SUM(C57:J57)</f>
        <v>1880</v>
      </c>
    </row>
    <row r="58" customFormat="false" ht="23.25" hidden="false" customHeight="false" outlineLevel="0" collapsed="false">
      <c r="A58" s="21" t="s">
        <v>72</v>
      </c>
      <c r="B58" s="22" t="n">
        <v>1972</v>
      </c>
      <c r="C58" s="10" t="n">
        <v>930</v>
      </c>
      <c r="D58" s="11"/>
      <c r="E58" s="12"/>
      <c r="F58" s="13"/>
      <c r="G58" s="13"/>
      <c r="H58" s="13"/>
      <c r="I58" s="13"/>
      <c r="J58" s="14"/>
      <c r="K58" s="18" t="n">
        <f aca="false">C58</f>
        <v>930</v>
      </c>
    </row>
    <row r="59" customFormat="false" ht="23.25" hidden="false" customHeight="false" outlineLevel="0" collapsed="false">
      <c r="A59" s="21" t="s">
        <v>73</v>
      </c>
      <c r="B59" s="22" t="n">
        <v>1970</v>
      </c>
      <c r="C59" s="43" t="s">
        <v>74</v>
      </c>
      <c r="D59" s="11" t="n">
        <v>990</v>
      </c>
      <c r="E59" s="12" t="n">
        <v>980</v>
      </c>
      <c r="F59" s="13" t="n">
        <v>980</v>
      </c>
      <c r="G59" s="13" t="n">
        <v>970</v>
      </c>
      <c r="H59" s="13" t="n">
        <v>930</v>
      </c>
      <c r="I59" s="13" t="n">
        <v>960</v>
      </c>
      <c r="J59" s="14"/>
      <c r="K59" s="18" t="n">
        <v>4870</v>
      </c>
    </row>
    <row r="60" customFormat="false" ht="23.25" hidden="false" customHeight="false" outlineLevel="0" collapsed="false">
      <c r="A60" s="21" t="s">
        <v>75</v>
      </c>
      <c r="B60" s="22" t="n">
        <v>1965</v>
      </c>
      <c r="C60" s="43"/>
      <c r="D60" s="11"/>
      <c r="E60" s="12"/>
      <c r="F60" s="13" t="n">
        <v>960</v>
      </c>
      <c r="G60" s="13"/>
      <c r="H60" s="13" t="n">
        <v>940</v>
      </c>
      <c r="I60" s="13" t="n">
        <v>950</v>
      </c>
      <c r="J60" s="14"/>
      <c r="K60" s="18" t="n">
        <f aca="false">SUM(F60:J60)</f>
        <v>2850</v>
      </c>
    </row>
    <row r="61" customFormat="false" ht="23.25" hidden="false" customHeight="false" outlineLevel="0" collapsed="false">
      <c r="A61" s="21" t="s">
        <v>76</v>
      </c>
      <c r="B61" s="22" t="n">
        <v>1974</v>
      </c>
      <c r="C61" s="43"/>
      <c r="D61" s="11"/>
      <c r="E61" s="12"/>
      <c r="F61" s="13"/>
      <c r="G61" s="13" t="n">
        <v>1000</v>
      </c>
      <c r="H61" s="13"/>
      <c r="I61" s="13"/>
      <c r="J61" s="14"/>
      <c r="K61" s="18" t="n">
        <f aca="false">G61</f>
        <v>1000</v>
      </c>
    </row>
    <row r="62" customFormat="false" ht="23.25" hidden="false" customHeight="false" outlineLevel="0" collapsed="false">
      <c r="A62" s="21" t="s">
        <v>77</v>
      </c>
      <c r="B62" s="22" t="n">
        <v>1974</v>
      </c>
      <c r="C62" s="10" t="n">
        <v>960</v>
      </c>
      <c r="D62" s="11"/>
      <c r="E62" s="12" t="n">
        <v>960</v>
      </c>
      <c r="F62" s="13"/>
      <c r="G62" s="13"/>
      <c r="H62" s="13"/>
      <c r="I62" s="13"/>
      <c r="J62" s="14"/>
      <c r="K62" s="18" t="n">
        <f aca="false">C62+E62</f>
        <v>1920</v>
      </c>
    </row>
    <row r="63" customFormat="false" ht="23.25" hidden="false" customHeight="false" outlineLevel="0" collapsed="false">
      <c r="A63" s="21" t="s">
        <v>78</v>
      </c>
      <c r="B63" s="22" t="n">
        <v>1966</v>
      </c>
      <c r="C63" s="43" t="s">
        <v>30</v>
      </c>
      <c r="D63" s="11" t="n">
        <v>970</v>
      </c>
      <c r="E63" s="12" t="n">
        <v>970</v>
      </c>
      <c r="F63" s="13"/>
      <c r="G63" s="13" t="n">
        <v>960</v>
      </c>
      <c r="H63" s="13" t="n">
        <v>970</v>
      </c>
      <c r="I63" s="13" t="n">
        <v>970</v>
      </c>
      <c r="J63" s="14"/>
      <c r="K63" s="18" t="n">
        <f aca="false">SUM(C63:J63)</f>
        <v>4840</v>
      </c>
    </row>
    <row r="64" customFormat="false" ht="23.25" hidden="false" customHeight="false" outlineLevel="0" collapsed="false">
      <c r="A64" s="21" t="s">
        <v>79</v>
      </c>
      <c r="B64" s="22" t="n">
        <v>1972</v>
      </c>
      <c r="C64" s="43"/>
      <c r="D64" s="11"/>
      <c r="E64" s="12" t="n">
        <v>990</v>
      </c>
      <c r="F64" s="13"/>
      <c r="G64" s="13"/>
      <c r="H64" s="13"/>
      <c r="I64" s="13"/>
      <c r="J64" s="14"/>
      <c r="K64" s="18" t="n">
        <f aca="false">E64</f>
        <v>990</v>
      </c>
    </row>
    <row r="65" customFormat="false" ht="23.25" hidden="false" customHeight="false" outlineLevel="0" collapsed="false">
      <c r="A65" s="38" t="s">
        <v>80</v>
      </c>
      <c r="B65" s="44" t="n">
        <v>1971</v>
      </c>
      <c r="C65" s="43" t="s">
        <v>20</v>
      </c>
      <c r="D65" s="37"/>
      <c r="E65" s="12"/>
      <c r="F65" s="13" t="n">
        <v>1000</v>
      </c>
      <c r="G65" s="13" t="n">
        <v>990</v>
      </c>
      <c r="H65" s="13" t="n">
        <v>990</v>
      </c>
      <c r="I65" s="13" t="n">
        <v>990</v>
      </c>
      <c r="J65" s="14"/>
      <c r="K65" s="18" t="n">
        <v>4970</v>
      </c>
    </row>
    <row r="66" customFormat="false" ht="23.25" hidden="false" customHeight="false" outlineLevel="0" collapsed="false">
      <c r="A66" s="21" t="s">
        <v>81</v>
      </c>
      <c r="B66" s="22" t="n">
        <v>1974</v>
      </c>
      <c r="C66" s="43"/>
      <c r="D66" s="11" t="n">
        <v>1000</v>
      </c>
      <c r="E66" s="12" t="n">
        <v>1000</v>
      </c>
      <c r="F66" s="13"/>
      <c r="G66" s="13"/>
      <c r="H66" s="13" t="n">
        <v>980</v>
      </c>
      <c r="I66" s="13"/>
      <c r="J66" s="14"/>
      <c r="K66" s="18" t="n">
        <f aca="false">SUM(D66:J66)</f>
        <v>2980</v>
      </c>
    </row>
    <row r="67" customFormat="false" ht="23.25" hidden="false" customHeight="false" outlineLevel="0" collapsed="false">
      <c r="A67" s="21" t="s">
        <v>82</v>
      </c>
      <c r="B67" s="22" t="n">
        <v>1974</v>
      </c>
      <c r="C67" s="10" t="n">
        <v>990</v>
      </c>
      <c r="D67" s="11"/>
      <c r="E67" s="12"/>
      <c r="F67" s="13" t="n">
        <v>990</v>
      </c>
      <c r="G67" s="13" t="n">
        <v>980</v>
      </c>
      <c r="H67" s="13" t="n">
        <v>1000</v>
      </c>
      <c r="I67" s="13" t="n">
        <v>1000</v>
      </c>
      <c r="J67" s="14"/>
      <c r="K67" s="18" t="n">
        <v>4960</v>
      </c>
    </row>
    <row r="68" customFormat="false" ht="23.25" hidden="false" customHeight="false" outlineLevel="0" collapsed="false">
      <c r="A68" s="21" t="s">
        <v>83</v>
      </c>
      <c r="B68" s="22" t="n">
        <v>1972</v>
      </c>
      <c r="C68" s="43" t="s">
        <v>84</v>
      </c>
      <c r="D68" s="11" t="n">
        <v>980</v>
      </c>
      <c r="E68" s="12"/>
      <c r="F68" s="13"/>
      <c r="G68" s="13" t="n">
        <v>930</v>
      </c>
      <c r="H68" s="13" t="n">
        <v>960</v>
      </c>
      <c r="I68" s="13" t="n">
        <v>980</v>
      </c>
      <c r="J68" s="14"/>
      <c r="K68" s="18" t="n">
        <v>4790</v>
      </c>
    </row>
    <row r="69" customFormat="false" ht="23.25" hidden="false" customHeight="false" outlineLevel="0" collapsed="false">
      <c r="A69" s="21" t="s">
        <v>85</v>
      </c>
      <c r="B69" s="22" t="n">
        <v>1973</v>
      </c>
      <c r="C69" s="43" t="s">
        <v>86</v>
      </c>
      <c r="D69" s="11"/>
      <c r="E69" s="12"/>
      <c r="F69" s="13"/>
      <c r="G69" s="13"/>
      <c r="H69" s="13" t="n">
        <v>950</v>
      </c>
      <c r="I69" s="13"/>
      <c r="J69" s="14"/>
      <c r="K69" s="18" t="n">
        <f aca="false">SUM(C69:J69)</f>
        <v>950</v>
      </c>
    </row>
    <row r="70" customFormat="false" ht="24" hidden="false" customHeight="false" outlineLevel="0" collapsed="false">
      <c r="A70" s="32" t="s">
        <v>87</v>
      </c>
      <c r="B70" s="33" t="n">
        <v>1974</v>
      </c>
      <c r="C70" s="43"/>
      <c r="D70" s="11" t="n">
        <v>960</v>
      </c>
      <c r="E70" s="12" t="n">
        <v>950</v>
      </c>
      <c r="F70" s="13" t="n">
        <v>970</v>
      </c>
      <c r="G70" s="13" t="n">
        <v>950</v>
      </c>
      <c r="H70" s="13"/>
      <c r="I70" s="13"/>
      <c r="J70" s="14"/>
      <c r="K70" s="25" t="n">
        <f aca="false">SUM(D70:J70)</f>
        <v>3830</v>
      </c>
    </row>
    <row r="71" customFormat="false" ht="24" hidden="false" customHeight="false" outlineLevel="0" collapsed="false">
      <c r="A71" s="34" t="s">
        <v>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23.25" hidden="false" customHeight="false" outlineLevel="0" collapsed="false">
      <c r="A72" s="45" t="s">
        <v>89</v>
      </c>
      <c r="B72" s="46" t="n">
        <v>1982</v>
      </c>
      <c r="C72" s="47"/>
      <c r="D72" s="42"/>
      <c r="E72" s="42"/>
      <c r="F72" s="42"/>
      <c r="G72" s="42"/>
      <c r="H72" s="42"/>
      <c r="I72" s="42" t="n">
        <v>1000</v>
      </c>
      <c r="J72" s="48"/>
      <c r="K72" s="15" t="n">
        <f aca="false">I72</f>
        <v>1000</v>
      </c>
    </row>
    <row r="73" customFormat="false" ht="23.25" hidden="false" customHeight="false" outlineLevel="0" collapsed="false">
      <c r="A73" s="21" t="s">
        <v>90</v>
      </c>
      <c r="B73" s="22" t="n">
        <v>1977</v>
      </c>
      <c r="C73" s="10" t="n">
        <v>980</v>
      </c>
      <c r="D73" s="11" t="n">
        <v>990</v>
      </c>
      <c r="E73" s="12"/>
      <c r="F73" s="13" t="n">
        <v>980</v>
      </c>
      <c r="G73" s="13" t="n">
        <v>970</v>
      </c>
      <c r="H73" s="13" t="n">
        <v>990</v>
      </c>
      <c r="I73" s="13"/>
      <c r="J73" s="14"/>
      <c r="K73" s="18" t="n">
        <v>4900</v>
      </c>
    </row>
    <row r="74" customFormat="false" ht="23.25" hidden="false" customHeight="false" outlineLevel="0" collapsed="false">
      <c r="A74" s="16" t="s">
        <v>91</v>
      </c>
      <c r="B74" s="17" t="n">
        <v>1981</v>
      </c>
      <c r="C74" s="10" t="n">
        <v>970</v>
      </c>
      <c r="D74" s="11"/>
      <c r="E74" s="12"/>
      <c r="F74" s="13"/>
      <c r="G74" s="13"/>
      <c r="H74" s="13" t="n">
        <v>970</v>
      </c>
      <c r="I74" s="13" t="n">
        <v>950</v>
      </c>
      <c r="J74" s="14"/>
      <c r="K74" s="18" t="n">
        <f aca="false">SUM(C74:J74)</f>
        <v>2890</v>
      </c>
    </row>
    <row r="75" customFormat="false" ht="23.25" hidden="false" customHeight="false" outlineLevel="0" collapsed="false">
      <c r="A75" s="16" t="s">
        <v>92</v>
      </c>
      <c r="B75" s="17" t="n">
        <v>1982</v>
      </c>
      <c r="C75" s="10"/>
      <c r="D75" s="11"/>
      <c r="E75" s="12"/>
      <c r="F75" s="13"/>
      <c r="G75" s="13" t="n">
        <v>1000</v>
      </c>
      <c r="H75" s="13"/>
      <c r="I75" s="13"/>
      <c r="J75" s="14"/>
      <c r="K75" s="18" t="n">
        <f aca="false">G75</f>
        <v>1000</v>
      </c>
    </row>
    <row r="76" customFormat="false" ht="23.25" hidden="false" customHeight="false" outlineLevel="0" collapsed="false">
      <c r="A76" s="21" t="s">
        <v>93</v>
      </c>
      <c r="B76" s="22" t="n">
        <v>1984</v>
      </c>
      <c r="C76" s="10" t="n">
        <v>1000</v>
      </c>
      <c r="D76" s="11" t="n">
        <v>1000</v>
      </c>
      <c r="E76" s="12" t="n">
        <v>1000</v>
      </c>
      <c r="F76" s="13" t="n">
        <v>1000</v>
      </c>
      <c r="G76" s="13"/>
      <c r="H76" s="13" t="n">
        <v>1000</v>
      </c>
      <c r="I76" s="13" t="n">
        <v>990</v>
      </c>
      <c r="J76" s="14"/>
      <c r="K76" s="18" t="n">
        <v>5990</v>
      </c>
    </row>
    <row r="77" customFormat="false" ht="23.25" hidden="false" customHeight="false" outlineLevel="0" collapsed="false">
      <c r="A77" s="16" t="s">
        <v>94</v>
      </c>
      <c r="B77" s="17" t="n">
        <v>1975</v>
      </c>
      <c r="C77" s="10"/>
      <c r="D77" s="11" t="n">
        <v>970</v>
      </c>
      <c r="E77" s="12"/>
      <c r="F77" s="13" t="n">
        <v>970</v>
      </c>
      <c r="G77" s="13"/>
      <c r="H77" s="13"/>
      <c r="I77" s="13"/>
      <c r="J77" s="14"/>
      <c r="K77" s="18" t="n">
        <f aca="false">D77+F77</f>
        <v>1940</v>
      </c>
    </row>
    <row r="78" customFormat="false" ht="23.25" hidden="false" customHeight="false" outlineLevel="0" collapsed="false">
      <c r="A78" s="16" t="s">
        <v>95</v>
      </c>
      <c r="B78" s="17" t="n">
        <v>1978</v>
      </c>
      <c r="C78" s="10"/>
      <c r="D78" s="11"/>
      <c r="E78" s="12"/>
      <c r="F78" s="13"/>
      <c r="G78" s="13"/>
      <c r="H78" s="13"/>
      <c r="I78" s="13" t="n">
        <v>970</v>
      </c>
      <c r="J78" s="14"/>
      <c r="K78" s="18" t="n">
        <f aca="false">D77</f>
        <v>970</v>
      </c>
    </row>
    <row r="79" customFormat="false" ht="23.25" hidden="false" customHeight="false" outlineLevel="0" collapsed="false">
      <c r="A79" s="16" t="s">
        <v>96</v>
      </c>
      <c r="B79" s="17" t="n">
        <v>1975</v>
      </c>
      <c r="C79" s="10"/>
      <c r="D79" s="11"/>
      <c r="E79" s="12"/>
      <c r="F79" s="13"/>
      <c r="G79" s="13" t="n">
        <v>990</v>
      </c>
      <c r="H79" s="13"/>
      <c r="I79" s="13"/>
      <c r="J79" s="14"/>
      <c r="K79" s="18" t="n">
        <f aca="false">G79</f>
        <v>990</v>
      </c>
    </row>
    <row r="80" customFormat="false" ht="23.25" hidden="false" customHeight="false" outlineLevel="0" collapsed="false">
      <c r="A80" s="21" t="s">
        <v>97</v>
      </c>
      <c r="B80" s="22" t="n">
        <v>1981</v>
      </c>
      <c r="C80" s="10" t="n">
        <v>990</v>
      </c>
      <c r="D80" s="11" t="n">
        <v>980</v>
      </c>
      <c r="E80" s="12" t="n">
        <v>990</v>
      </c>
      <c r="F80" s="13" t="n">
        <v>990</v>
      </c>
      <c r="G80" s="13" t="n">
        <v>980</v>
      </c>
      <c r="H80" s="13" t="n">
        <v>980</v>
      </c>
      <c r="I80" s="13" t="n">
        <v>980</v>
      </c>
      <c r="J80" s="14"/>
      <c r="K80" s="18" t="n">
        <v>5910</v>
      </c>
    </row>
    <row r="81" customFormat="false" ht="24" hidden="false" customHeight="false" outlineLevel="0" collapsed="false">
      <c r="A81" s="32" t="s">
        <v>98</v>
      </c>
      <c r="B81" s="33" t="n">
        <v>1978</v>
      </c>
      <c r="C81" s="10"/>
      <c r="D81" s="11"/>
      <c r="E81" s="12"/>
      <c r="F81" s="13"/>
      <c r="G81" s="13"/>
      <c r="H81" s="13"/>
      <c r="I81" s="13" t="n">
        <v>960</v>
      </c>
      <c r="J81" s="14"/>
      <c r="K81" s="25" t="n">
        <f aca="false">I81</f>
        <v>960</v>
      </c>
    </row>
    <row r="82" customFormat="false" ht="24" hidden="false" customHeight="false" outlineLevel="0" collapsed="false">
      <c r="A82" s="34" t="s">
        <v>99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23.25" hidden="false" customHeight="false" outlineLevel="0" collapsed="false">
      <c r="A83" s="8" t="s">
        <v>100</v>
      </c>
      <c r="B83" s="9" t="n">
        <v>1980</v>
      </c>
      <c r="C83" s="10" t="n">
        <v>790</v>
      </c>
      <c r="D83" s="11"/>
      <c r="E83" s="12"/>
      <c r="F83" s="13"/>
      <c r="G83" s="13"/>
      <c r="H83" s="13"/>
      <c r="I83" s="13"/>
      <c r="J83" s="14"/>
      <c r="K83" s="15" t="n">
        <f aca="false">C83</f>
        <v>790</v>
      </c>
    </row>
    <row r="84" customFormat="false" ht="23.25" hidden="false" customHeight="false" outlineLevel="0" collapsed="false">
      <c r="A84" s="21" t="s">
        <v>101</v>
      </c>
      <c r="B84" s="22" t="n">
        <v>1977</v>
      </c>
      <c r="C84" s="10"/>
      <c r="D84" s="11"/>
      <c r="E84" s="12"/>
      <c r="F84" s="13"/>
      <c r="G84" s="13" t="n">
        <v>900</v>
      </c>
      <c r="H84" s="13"/>
      <c r="I84" s="13"/>
      <c r="J84" s="14"/>
      <c r="K84" s="18" t="n">
        <f aca="false">G84</f>
        <v>900</v>
      </c>
    </row>
    <row r="85" customFormat="false" ht="23.25" hidden="false" customHeight="false" outlineLevel="0" collapsed="false">
      <c r="A85" s="21" t="s">
        <v>102</v>
      </c>
      <c r="B85" s="22" t="n">
        <v>1977</v>
      </c>
      <c r="C85" s="10" t="n">
        <v>840</v>
      </c>
      <c r="D85" s="11" t="n">
        <v>900</v>
      </c>
      <c r="E85" s="12" t="n">
        <v>920</v>
      </c>
      <c r="F85" s="13" t="n">
        <v>920</v>
      </c>
      <c r="G85" s="13"/>
      <c r="H85" s="13"/>
      <c r="I85" s="13"/>
      <c r="J85" s="14"/>
      <c r="K85" s="18" t="n">
        <f aca="false">SUM(C85:J85)</f>
        <v>3580</v>
      </c>
    </row>
    <row r="86" customFormat="false" ht="23.25" hidden="false" customHeight="false" outlineLevel="0" collapsed="false">
      <c r="A86" s="21" t="s">
        <v>103</v>
      </c>
      <c r="B86" s="22" t="n">
        <v>1984</v>
      </c>
      <c r="C86" s="29"/>
      <c r="D86" s="11" t="n">
        <v>960</v>
      </c>
      <c r="E86" s="12"/>
      <c r="F86" s="13"/>
      <c r="G86" s="13"/>
      <c r="H86" s="13"/>
      <c r="I86" s="13" t="n">
        <v>950</v>
      </c>
      <c r="J86" s="14"/>
      <c r="K86" s="18" t="n">
        <f aca="false">SUM(D86:J86)</f>
        <v>1910</v>
      </c>
    </row>
    <row r="87" customFormat="false" ht="23.25" hidden="false" customHeight="false" outlineLevel="0" collapsed="false">
      <c r="A87" s="21" t="s">
        <v>104</v>
      </c>
      <c r="B87" s="22" t="n">
        <v>1983</v>
      </c>
      <c r="C87" s="10" t="n">
        <v>890</v>
      </c>
      <c r="D87" s="11"/>
      <c r="E87" s="12" t="n">
        <v>940</v>
      </c>
      <c r="F87" s="13"/>
      <c r="G87" s="13"/>
      <c r="H87" s="13" t="n">
        <v>890</v>
      </c>
      <c r="I87" s="13"/>
      <c r="J87" s="14"/>
      <c r="K87" s="18" t="n">
        <f aca="false">SUM(C87:J87)</f>
        <v>2720</v>
      </c>
    </row>
    <row r="88" customFormat="false" ht="23.25" hidden="false" customHeight="false" outlineLevel="0" collapsed="false">
      <c r="A88" s="21" t="s">
        <v>105</v>
      </c>
      <c r="B88" s="22" t="n">
        <v>1976</v>
      </c>
      <c r="C88" s="10" t="n">
        <v>800</v>
      </c>
      <c r="D88" s="11"/>
      <c r="E88" s="12"/>
      <c r="F88" s="13"/>
      <c r="G88" s="13"/>
      <c r="H88" s="13"/>
      <c r="I88" s="13"/>
      <c r="J88" s="14"/>
      <c r="K88" s="18" t="n">
        <f aca="false">C88</f>
        <v>800</v>
      </c>
    </row>
    <row r="89" customFormat="false" ht="23.25" hidden="false" customHeight="false" outlineLevel="0" collapsed="false">
      <c r="A89" s="21" t="s">
        <v>106</v>
      </c>
      <c r="B89" s="22" t="n">
        <v>1975</v>
      </c>
      <c r="C89" s="10" t="n">
        <v>930</v>
      </c>
      <c r="D89" s="11" t="n">
        <v>940</v>
      </c>
      <c r="E89" s="12" t="n">
        <v>960</v>
      </c>
      <c r="F89" s="13" t="n">
        <v>970</v>
      </c>
      <c r="G89" s="13" t="n">
        <v>960</v>
      </c>
      <c r="H89" s="13" t="n">
        <v>970</v>
      </c>
      <c r="I89" s="13" t="n">
        <v>980</v>
      </c>
      <c r="J89" s="14"/>
      <c r="K89" s="18" t="n">
        <v>5810</v>
      </c>
    </row>
    <row r="90" customFormat="false" ht="23.25" hidden="false" customHeight="false" outlineLevel="0" collapsed="false">
      <c r="A90" s="21" t="s">
        <v>107</v>
      </c>
      <c r="B90" s="22" t="n">
        <v>1983</v>
      </c>
      <c r="C90" s="10" t="n">
        <v>1000</v>
      </c>
      <c r="D90" s="11"/>
      <c r="E90" s="12" t="n">
        <v>1000</v>
      </c>
      <c r="F90" s="13" t="n">
        <v>1000</v>
      </c>
      <c r="G90" s="13" t="n">
        <v>1000</v>
      </c>
      <c r="H90" s="13" t="n">
        <v>1000</v>
      </c>
      <c r="I90" s="13" t="n">
        <v>1000</v>
      </c>
      <c r="J90" s="14"/>
      <c r="K90" s="18" t="n">
        <v>6000</v>
      </c>
    </row>
    <row r="91" customFormat="false" ht="23.25" hidden="false" customHeight="false" outlineLevel="0" collapsed="false">
      <c r="A91" s="21" t="s">
        <v>108</v>
      </c>
      <c r="B91" s="22" t="n">
        <v>1977</v>
      </c>
      <c r="C91" s="10"/>
      <c r="D91" s="11"/>
      <c r="E91" s="12" t="n">
        <v>850</v>
      </c>
      <c r="F91" s="13"/>
      <c r="G91" s="13"/>
      <c r="H91" s="13"/>
      <c r="I91" s="13"/>
      <c r="J91" s="14"/>
      <c r="K91" s="18" t="n">
        <f aca="false">E91</f>
        <v>850</v>
      </c>
    </row>
    <row r="92" customFormat="false" ht="23.25" hidden="false" customHeight="false" outlineLevel="0" collapsed="false">
      <c r="A92" s="21" t="s">
        <v>109</v>
      </c>
      <c r="B92" s="22" t="n">
        <v>1984</v>
      </c>
      <c r="C92" s="10" t="n">
        <v>940</v>
      </c>
      <c r="D92" s="11"/>
      <c r="E92" s="12"/>
      <c r="F92" s="13"/>
      <c r="G92" s="13" t="n">
        <v>920</v>
      </c>
      <c r="H92" s="13" t="n">
        <v>960</v>
      </c>
      <c r="I92" s="13" t="n">
        <v>960</v>
      </c>
      <c r="J92" s="14"/>
      <c r="K92" s="18" t="n">
        <f aca="false">SUM(C92:J92)</f>
        <v>3780</v>
      </c>
    </row>
    <row r="93" customFormat="false" ht="23.25" hidden="false" customHeight="false" outlineLevel="0" collapsed="false">
      <c r="A93" s="21" t="s">
        <v>110</v>
      </c>
      <c r="B93" s="22" t="n">
        <v>1981</v>
      </c>
      <c r="C93" s="10"/>
      <c r="D93" s="11"/>
      <c r="E93" s="12"/>
      <c r="F93" s="13"/>
      <c r="G93" s="13" t="n">
        <v>910</v>
      </c>
      <c r="H93" s="13"/>
      <c r="I93" s="13"/>
      <c r="J93" s="14"/>
      <c r="K93" s="18" t="n">
        <f aca="false">G93</f>
        <v>910</v>
      </c>
    </row>
    <row r="94" customFormat="false" ht="23.25" hidden="false" customHeight="false" outlineLevel="0" collapsed="false">
      <c r="A94" s="21" t="s">
        <v>111</v>
      </c>
      <c r="B94" s="22" t="n">
        <v>1984</v>
      </c>
      <c r="C94" s="10" t="n">
        <v>860</v>
      </c>
      <c r="D94" s="11"/>
      <c r="E94" s="12"/>
      <c r="F94" s="13" t="n">
        <v>940</v>
      </c>
      <c r="G94" s="13" t="n">
        <v>870</v>
      </c>
      <c r="H94" s="13" t="n">
        <v>900</v>
      </c>
      <c r="I94" s="13"/>
      <c r="J94" s="14"/>
      <c r="K94" s="18" t="n">
        <f aca="false">SUM(C94:J94)</f>
        <v>3570</v>
      </c>
    </row>
    <row r="95" customFormat="false" ht="23.25" hidden="false" customHeight="false" outlineLevel="0" collapsed="false">
      <c r="A95" s="21" t="s">
        <v>112</v>
      </c>
      <c r="B95" s="22" t="n">
        <v>1977</v>
      </c>
      <c r="C95" s="29"/>
      <c r="D95" s="11" t="n">
        <v>920</v>
      </c>
      <c r="E95" s="12" t="n">
        <v>900</v>
      </c>
      <c r="F95" s="13"/>
      <c r="G95" s="13"/>
      <c r="H95" s="13"/>
      <c r="I95" s="13"/>
      <c r="J95" s="14"/>
      <c r="K95" s="18" t="n">
        <f aca="false">SUM(D95:H95)</f>
        <v>1820</v>
      </c>
    </row>
    <row r="96" customFormat="false" ht="23.25" hidden="false" customHeight="false" outlineLevel="0" collapsed="false">
      <c r="A96" s="21" t="s">
        <v>113</v>
      </c>
      <c r="B96" s="22" t="n">
        <v>1979</v>
      </c>
      <c r="C96" s="10" t="n">
        <v>920</v>
      </c>
      <c r="D96" s="11"/>
      <c r="E96" s="12"/>
      <c r="F96" s="13"/>
      <c r="G96" s="13" t="n">
        <v>940</v>
      </c>
      <c r="H96" s="13"/>
      <c r="I96" s="13"/>
      <c r="J96" s="14"/>
      <c r="K96" s="18" t="n">
        <f aca="false">C96+G96</f>
        <v>1860</v>
      </c>
    </row>
    <row r="97" customFormat="false" ht="23.25" hidden="false" customHeight="false" outlineLevel="0" collapsed="false">
      <c r="A97" s="21" t="s">
        <v>114</v>
      </c>
      <c r="B97" s="22" t="n">
        <v>1975</v>
      </c>
      <c r="C97" s="10" t="n">
        <v>830</v>
      </c>
      <c r="D97" s="11" t="n">
        <v>880</v>
      </c>
      <c r="E97" s="12" t="n">
        <v>910</v>
      </c>
      <c r="F97" s="13" t="n">
        <v>890</v>
      </c>
      <c r="G97" s="13" t="n">
        <v>840</v>
      </c>
      <c r="H97" s="13" t="n">
        <v>910</v>
      </c>
      <c r="I97" s="13" t="n">
        <v>890</v>
      </c>
      <c r="J97" s="14"/>
      <c r="K97" s="18" t="n">
        <f aca="false">D97+E97+F97+G97+H97+I97</f>
        <v>5320</v>
      </c>
    </row>
    <row r="98" customFormat="false" ht="23.25" hidden="false" customHeight="false" outlineLevel="0" collapsed="false">
      <c r="A98" s="21" t="s">
        <v>115</v>
      </c>
      <c r="B98" s="22" t="n">
        <v>1983</v>
      </c>
      <c r="C98" s="10"/>
      <c r="D98" s="11"/>
      <c r="E98" s="12"/>
      <c r="F98" s="13"/>
      <c r="G98" s="13" t="n">
        <v>830</v>
      </c>
      <c r="H98" s="13"/>
      <c r="I98" s="13"/>
      <c r="J98" s="14"/>
      <c r="K98" s="18" t="n">
        <f aca="false">G98</f>
        <v>830</v>
      </c>
    </row>
    <row r="99" customFormat="false" ht="23.25" hidden="false" customHeight="false" outlineLevel="0" collapsed="false">
      <c r="A99" s="21" t="s">
        <v>116</v>
      </c>
      <c r="B99" s="22" t="n">
        <v>1983</v>
      </c>
      <c r="C99" s="10" t="n">
        <v>970</v>
      </c>
      <c r="D99" s="11" t="n">
        <v>950</v>
      </c>
      <c r="E99" s="12" t="n">
        <v>980</v>
      </c>
      <c r="F99" s="13"/>
      <c r="G99" s="13"/>
      <c r="H99" s="13"/>
      <c r="I99" s="13"/>
      <c r="J99" s="14"/>
      <c r="K99" s="18" t="n">
        <f aca="false">SUM(C99:E99)</f>
        <v>2900</v>
      </c>
    </row>
    <row r="100" customFormat="false" ht="23.25" hidden="false" customHeight="false" outlineLevel="0" collapsed="false">
      <c r="A100" s="21" t="s">
        <v>117</v>
      </c>
      <c r="B100" s="22" t="n">
        <v>1979</v>
      </c>
      <c r="C100" s="29"/>
      <c r="D100" s="11" t="n">
        <v>890</v>
      </c>
      <c r="E100" s="12"/>
      <c r="F100" s="13"/>
      <c r="G100" s="13"/>
      <c r="H100" s="13"/>
      <c r="I100" s="13"/>
      <c r="J100" s="14"/>
      <c r="K100" s="18" t="n">
        <f aca="false">D100</f>
        <v>890</v>
      </c>
    </row>
    <row r="101" customFormat="false" ht="23.25" hidden="false" customHeight="false" outlineLevel="0" collapsed="false">
      <c r="A101" s="21" t="s">
        <v>118</v>
      </c>
      <c r="B101" s="22" t="n">
        <v>1975</v>
      </c>
      <c r="C101" s="10" t="n">
        <v>900</v>
      </c>
      <c r="D101" s="11"/>
      <c r="E101" s="12"/>
      <c r="F101" s="13"/>
      <c r="G101" s="13"/>
      <c r="H101" s="13"/>
      <c r="I101" s="13"/>
      <c r="J101" s="14"/>
      <c r="K101" s="18" t="n">
        <f aca="false">C101</f>
        <v>900</v>
      </c>
    </row>
    <row r="102" customFormat="false" ht="23.25" hidden="false" customHeight="false" outlineLevel="0" collapsed="false">
      <c r="A102" s="21" t="s">
        <v>119</v>
      </c>
      <c r="B102" s="22" t="n">
        <v>1982</v>
      </c>
      <c r="C102" s="10"/>
      <c r="D102" s="11"/>
      <c r="E102" s="12"/>
      <c r="F102" s="13"/>
      <c r="G102" s="13" t="n">
        <v>950</v>
      </c>
      <c r="H102" s="13"/>
      <c r="I102" s="13" t="n">
        <v>970</v>
      </c>
      <c r="J102" s="14"/>
      <c r="K102" s="18" t="n">
        <f aca="false">G102+I102</f>
        <v>1920</v>
      </c>
    </row>
    <row r="103" customFormat="false" ht="23.25" hidden="false" customHeight="false" outlineLevel="0" collapsed="false">
      <c r="A103" s="21" t="s">
        <v>120</v>
      </c>
      <c r="B103" s="22" t="n">
        <v>1983</v>
      </c>
      <c r="C103" s="10" t="n">
        <v>810</v>
      </c>
      <c r="D103" s="11" t="n">
        <v>910</v>
      </c>
      <c r="E103" s="12" t="n">
        <v>930</v>
      </c>
      <c r="F103" s="13" t="n">
        <v>930</v>
      </c>
      <c r="G103" s="13"/>
      <c r="H103" s="13"/>
      <c r="I103" s="13" t="n">
        <v>880</v>
      </c>
      <c r="J103" s="14"/>
      <c r="K103" s="18" t="n">
        <f aca="false">SUM(C103:I103)</f>
        <v>4460</v>
      </c>
    </row>
    <row r="104" customFormat="false" ht="23.25" hidden="false" customHeight="false" outlineLevel="0" collapsed="false">
      <c r="A104" s="21" t="s">
        <v>121</v>
      </c>
      <c r="B104" s="22" t="n">
        <v>1982</v>
      </c>
      <c r="C104" s="10"/>
      <c r="D104" s="11"/>
      <c r="E104" s="12"/>
      <c r="F104" s="13"/>
      <c r="G104" s="13" t="n">
        <v>880</v>
      </c>
      <c r="H104" s="13"/>
      <c r="I104" s="13"/>
      <c r="J104" s="14"/>
      <c r="K104" s="18" t="n">
        <f aca="false">G104</f>
        <v>880</v>
      </c>
    </row>
    <row r="105" customFormat="false" ht="23.25" hidden="false" customHeight="false" outlineLevel="0" collapsed="false">
      <c r="A105" s="21" t="s">
        <v>122</v>
      </c>
      <c r="B105" s="22" t="n">
        <v>1976</v>
      </c>
      <c r="C105" s="10" t="n">
        <v>960</v>
      </c>
      <c r="D105" s="11" t="n">
        <v>970</v>
      </c>
      <c r="E105" s="12"/>
      <c r="F105" s="13"/>
      <c r="G105" s="13"/>
      <c r="H105" s="13"/>
      <c r="I105" s="13"/>
      <c r="J105" s="14"/>
      <c r="K105" s="18" t="n">
        <f aca="false">C105+D105</f>
        <v>1930</v>
      </c>
    </row>
    <row r="106" customFormat="false" ht="23.25" hidden="false" customHeight="false" outlineLevel="0" collapsed="false">
      <c r="A106" s="21" t="s">
        <v>123</v>
      </c>
      <c r="B106" s="22" t="n">
        <v>1979</v>
      </c>
      <c r="C106" s="10" t="n">
        <v>820</v>
      </c>
      <c r="D106" s="11" t="n">
        <v>870</v>
      </c>
      <c r="E106" s="12" t="n">
        <v>890</v>
      </c>
      <c r="F106" s="13" t="n">
        <v>900</v>
      </c>
      <c r="G106" s="13" t="n">
        <v>850</v>
      </c>
      <c r="H106" s="13" t="n">
        <v>920</v>
      </c>
      <c r="I106" s="13" t="n">
        <v>910</v>
      </c>
      <c r="J106" s="14"/>
      <c r="K106" s="18" t="n">
        <v>5340</v>
      </c>
    </row>
    <row r="107" customFormat="false" ht="23.25" hidden="false" customHeight="false" outlineLevel="0" collapsed="false">
      <c r="A107" s="21" t="s">
        <v>124</v>
      </c>
      <c r="B107" s="22" t="n">
        <v>1979</v>
      </c>
      <c r="C107" s="10"/>
      <c r="D107" s="11"/>
      <c r="E107" s="12" t="n">
        <v>860</v>
      </c>
      <c r="F107" s="13" t="n">
        <v>870</v>
      </c>
      <c r="G107" s="13"/>
      <c r="H107" s="13" t="n">
        <v>870</v>
      </c>
      <c r="I107" s="13" t="n">
        <v>870</v>
      </c>
      <c r="J107" s="14"/>
      <c r="K107" s="18" t="n">
        <f aca="false">SUM(E107:J107)</f>
        <v>3470</v>
      </c>
    </row>
    <row r="108" customFormat="false" ht="23.25" hidden="false" customHeight="false" outlineLevel="0" collapsed="false">
      <c r="A108" s="21" t="s">
        <v>125</v>
      </c>
      <c r="B108" s="22" t="n">
        <v>1980</v>
      </c>
      <c r="C108" s="10" t="n">
        <v>870</v>
      </c>
      <c r="D108" s="11"/>
      <c r="E108" s="12"/>
      <c r="F108" s="13"/>
      <c r="G108" s="13"/>
      <c r="H108" s="13"/>
      <c r="I108" s="13"/>
      <c r="J108" s="14"/>
      <c r="K108" s="18" t="n">
        <f aca="false">C108</f>
        <v>870</v>
      </c>
    </row>
    <row r="109" customFormat="false" ht="23.25" hidden="false" customHeight="false" outlineLevel="0" collapsed="false">
      <c r="A109" s="38" t="s">
        <v>126</v>
      </c>
      <c r="B109" s="44" t="n">
        <v>1978</v>
      </c>
      <c r="C109" s="10" t="n">
        <v>950</v>
      </c>
      <c r="D109" s="37"/>
      <c r="E109" s="12"/>
      <c r="F109" s="13" t="n">
        <v>980</v>
      </c>
      <c r="G109" s="13"/>
      <c r="H109" s="13"/>
      <c r="I109" s="13"/>
      <c r="J109" s="14"/>
      <c r="K109" s="18" t="n">
        <f aca="false">SUM(C109:I109)</f>
        <v>1930</v>
      </c>
    </row>
    <row r="110" customFormat="false" ht="23.25" hidden="false" customHeight="false" outlineLevel="0" collapsed="false">
      <c r="A110" s="38" t="s">
        <v>127</v>
      </c>
      <c r="B110" s="44" t="s">
        <v>128</v>
      </c>
      <c r="C110" s="10"/>
      <c r="D110" s="37"/>
      <c r="E110" s="12"/>
      <c r="F110" s="13" t="n">
        <v>860</v>
      </c>
      <c r="G110" s="13"/>
      <c r="H110" s="13"/>
      <c r="I110" s="13"/>
      <c r="J110" s="14"/>
      <c r="K110" s="18" t="n">
        <f aca="false">F110</f>
        <v>860</v>
      </c>
    </row>
    <row r="111" customFormat="false" ht="23.25" hidden="false" customHeight="false" outlineLevel="0" collapsed="false">
      <c r="A111" s="21" t="s">
        <v>129</v>
      </c>
      <c r="B111" s="22" t="n">
        <v>1983</v>
      </c>
      <c r="C111" s="10" t="n">
        <v>880</v>
      </c>
      <c r="D111" s="11"/>
      <c r="E111" s="12" t="n">
        <v>880</v>
      </c>
      <c r="F111" s="13" t="n">
        <v>910</v>
      </c>
      <c r="G111" s="13" t="n">
        <v>860</v>
      </c>
      <c r="H111" s="13" t="n">
        <v>880</v>
      </c>
      <c r="I111" s="13" t="n">
        <v>920</v>
      </c>
      <c r="J111" s="14"/>
      <c r="K111" s="18" t="n">
        <f aca="false">SUM(C111:J111)</f>
        <v>5330</v>
      </c>
    </row>
    <row r="112" customFormat="false" ht="23.25" hidden="false" customHeight="false" outlineLevel="0" collapsed="false">
      <c r="A112" s="21" t="s">
        <v>130</v>
      </c>
      <c r="B112" s="22" t="n">
        <v>1980</v>
      </c>
      <c r="C112" s="29"/>
      <c r="D112" s="11" t="n">
        <v>850</v>
      </c>
      <c r="E112" s="12"/>
      <c r="F112" s="13"/>
      <c r="G112" s="13"/>
      <c r="H112" s="13"/>
      <c r="I112" s="13"/>
      <c r="J112" s="14"/>
      <c r="K112" s="18" t="n">
        <f aca="false">D112</f>
        <v>850</v>
      </c>
    </row>
    <row r="113" customFormat="false" ht="23.25" hidden="false" customHeight="false" outlineLevel="0" collapsed="false">
      <c r="A113" s="21" t="s">
        <v>131</v>
      </c>
      <c r="B113" s="22" t="n">
        <v>1980</v>
      </c>
      <c r="C113" s="29"/>
      <c r="D113" s="11"/>
      <c r="E113" s="12"/>
      <c r="F113" s="13" t="n">
        <v>880</v>
      </c>
      <c r="G113" s="13" t="n">
        <v>820</v>
      </c>
      <c r="H113" s="13"/>
      <c r="I113" s="13"/>
      <c r="J113" s="14"/>
      <c r="K113" s="18" t="n">
        <f aca="false">SUM(F113:G113)</f>
        <v>1700</v>
      </c>
    </row>
    <row r="114" customFormat="false" ht="23.25" hidden="false" customHeight="false" outlineLevel="0" collapsed="false">
      <c r="A114" s="21" t="s">
        <v>132</v>
      </c>
      <c r="B114" s="22" t="n">
        <v>1980</v>
      </c>
      <c r="C114" s="29"/>
      <c r="D114" s="11"/>
      <c r="E114" s="12"/>
      <c r="F114" s="13"/>
      <c r="G114" s="13" t="n">
        <v>980</v>
      </c>
      <c r="H114" s="13"/>
      <c r="I114" s="13"/>
      <c r="J114" s="14"/>
      <c r="K114" s="18" t="n">
        <f aca="false">G114</f>
        <v>980</v>
      </c>
    </row>
    <row r="115" customFormat="false" ht="23.25" hidden="false" customHeight="false" outlineLevel="0" collapsed="false">
      <c r="A115" s="21" t="s">
        <v>133</v>
      </c>
      <c r="B115" s="22" t="n">
        <v>1983</v>
      </c>
      <c r="C115" s="10" t="n">
        <v>910</v>
      </c>
      <c r="D115" s="11"/>
      <c r="E115" s="12"/>
      <c r="F115" s="13" t="n">
        <v>960</v>
      </c>
      <c r="G115" s="13" t="n">
        <v>930</v>
      </c>
      <c r="H115" s="13" t="n">
        <v>950</v>
      </c>
      <c r="I115" s="13" t="n">
        <v>940</v>
      </c>
      <c r="J115" s="14"/>
      <c r="K115" s="18" t="n">
        <v>4690</v>
      </c>
    </row>
    <row r="116" customFormat="false" ht="23.25" hidden="false" customHeight="false" outlineLevel="0" collapsed="false">
      <c r="A116" s="21" t="s">
        <v>134</v>
      </c>
      <c r="B116" s="22" t="n">
        <v>1981</v>
      </c>
      <c r="C116" s="29"/>
      <c r="D116" s="11" t="n">
        <v>860</v>
      </c>
      <c r="E116" s="12" t="n">
        <v>870</v>
      </c>
      <c r="F116" s="13"/>
      <c r="G116" s="13"/>
      <c r="H116" s="13"/>
      <c r="I116" s="13"/>
      <c r="J116" s="14"/>
      <c r="K116" s="18" t="n">
        <f aca="false">SUM(D116:E116)</f>
        <v>1730</v>
      </c>
    </row>
    <row r="117" customFormat="false" ht="23.25" hidden="false" customHeight="false" outlineLevel="0" collapsed="false">
      <c r="A117" s="21" t="s">
        <v>135</v>
      </c>
      <c r="B117" s="22" t="n">
        <v>1976</v>
      </c>
      <c r="C117" s="10" t="n">
        <v>850</v>
      </c>
      <c r="D117" s="11" t="n">
        <v>930</v>
      </c>
      <c r="E117" s="12" t="n">
        <v>950</v>
      </c>
      <c r="F117" s="13" t="n">
        <v>950</v>
      </c>
      <c r="G117" s="13" t="n">
        <v>890</v>
      </c>
      <c r="H117" s="13" t="n">
        <v>940</v>
      </c>
      <c r="I117" s="13" t="n">
        <v>930</v>
      </c>
      <c r="J117" s="14"/>
      <c r="K117" s="18" t="n">
        <v>5590</v>
      </c>
    </row>
    <row r="118" customFormat="false" ht="23.25" hidden="false" customHeight="false" outlineLevel="0" collapsed="false">
      <c r="A118" s="21" t="s">
        <v>136</v>
      </c>
      <c r="B118" s="22" t="n">
        <v>1976</v>
      </c>
      <c r="C118" s="10" t="n">
        <v>780</v>
      </c>
      <c r="D118" s="11" t="n">
        <v>980</v>
      </c>
      <c r="E118" s="12" t="n">
        <v>970</v>
      </c>
      <c r="F118" s="13"/>
      <c r="G118" s="13" t="n">
        <v>970</v>
      </c>
      <c r="H118" s="13" t="n">
        <v>980</v>
      </c>
      <c r="I118" s="13" t="n">
        <v>900</v>
      </c>
      <c r="J118" s="14"/>
      <c r="K118" s="18" t="n">
        <v>5580</v>
      </c>
    </row>
    <row r="119" customFormat="false" ht="23.25" hidden="false" customHeight="false" outlineLevel="0" collapsed="false">
      <c r="A119" s="21" t="s">
        <v>137</v>
      </c>
      <c r="B119" s="22" t="n">
        <v>1983</v>
      </c>
      <c r="C119" s="10" t="n">
        <v>990</v>
      </c>
      <c r="D119" s="11" t="n">
        <v>1000</v>
      </c>
      <c r="E119" s="12" t="n">
        <v>990</v>
      </c>
      <c r="F119" s="13" t="n">
        <v>990</v>
      </c>
      <c r="G119" s="13" t="n">
        <v>990</v>
      </c>
      <c r="H119" s="13" t="n">
        <v>990</v>
      </c>
      <c r="I119" s="13" t="n">
        <v>990</v>
      </c>
      <c r="J119" s="14"/>
      <c r="K119" s="18" t="n">
        <v>5950</v>
      </c>
    </row>
    <row r="120" customFormat="false" ht="23.25" hidden="false" customHeight="false" outlineLevel="0" collapsed="false">
      <c r="A120" s="21" t="s">
        <v>138</v>
      </c>
      <c r="B120" s="22" t="n">
        <v>1984</v>
      </c>
      <c r="C120" s="10"/>
      <c r="D120" s="11"/>
      <c r="E120" s="12"/>
      <c r="F120" s="13"/>
      <c r="G120" s="13"/>
      <c r="H120" s="13" t="n">
        <v>930</v>
      </c>
      <c r="I120" s="13"/>
      <c r="J120" s="14"/>
      <c r="K120" s="18" t="n">
        <f aca="false">H120</f>
        <v>930</v>
      </c>
    </row>
    <row r="121" customFormat="false" ht="24" hidden="false" customHeight="false" outlineLevel="0" collapsed="false">
      <c r="A121" s="32" t="s">
        <v>139</v>
      </c>
      <c r="B121" s="33" t="n">
        <v>1983</v>
      </c>
      <c r="C121" s="10" t="n">
        <v>980</v>
      </c>
      <c r="D121" s="11" t="n">
        <v>990</v>
      </c>
      <c r="E121" s="12"/>
      <c r="F121" s="13"/>
      <c r="G121" s="13"/>
      <c r="H121" s="13"/>
      <c r="I121" s="13"/>
      <c r="J121" s="14"/>
      <c r="K121" s="25" t="n">
        <f aca="false">SUM(C121:D121)</f>
        <v>1970</v>
      </c>
    </row>
    <row r="122" customFormat="false" ht="24" hidden="false" customHeight="true" outlineLevel="0" collapsed="false">
      <c r="A122" s="26" t="s">
        <v>140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</row>
    <row r="123" customFormat="false" ht="23.25" hidden="false" customHeight="false" outlineLevel="0" collapsed="false">
      <c r="A123" s="8" t="s">
        <v>141</v>
      </c>
      <c r="B123" s="9" t="n">
        <v>1989</v>
      </c>
      <c r="C123" s="10" t="n">
        <v>950</v>
      </c>
      <c r="D123" s="11"/>
      <c r="E123" s="12"/>
      <c r="F123" s="13"/>
      <c r="G123" s="13"/>
      <c r="H123" s="13"/>
      <c r="I123" s="13"/>
      <c r="J123" s="14"/>
      <c r="K123" s="15" t="n">
        <f aca="false">C123</f>
        <v>950</v>
      </c>
    </row>
    <row r="124" customFormat="false" ht="23.25" hidden="false" customHeight="false" outlineLevel="0" collapsed="false">
      <c r="A124" s="21" t="s">
        <v>142</v>
      </c>
      <c r="B124" s="22" t="n">
        <v>1989</v>
      </c>
      <c r="C124" s="10"/>
      <c r="D124" s="11"/>
      <c r="E124" s="12"/>
      <c r="F124" s="13"/>
      <c r="G124" s="13" t="n">
        <v>960</v>
      </c>
      <c r="H124" s="13"/>
      <c r="I124" s="13"/>
      <c r="J124" s="14"/>
      <c r="K124" s="18" t="n">
        <f aca="false">G124</f>
        <v>960</v>
      </c>
    </row>
    <row r="125" customFormat="false" ht="23.25" hidden="false" customHeight="false" outlineLevel="0" collapsed="false">
      <c r="A125" s="21" t="s">
        <v>143</v>
      </c>
      <c r="B125" s="22" t="n">
        <v>1985</v>
      </c>
      <c r="C125" s="10" t="n">
        <v>960</v>
      </c>
      <c r="D125" s="11" t="n">
        <v>950</v>
      </c>
      <c r="E125" s="12"/>
      <c r="F125" s="13" t="n">
        <v>960</v>
      </c>
      <c r="G125" s="13" t="n">
        <v>940</v>
      </c>
      <c r="H125" s="13" t="n">
        <v>960</v>
      </c>
      <c r="I125" s="13" t="n">
        <v>960</v>
      </c>
      <c r="J125" s="14"/>
      <c r="K125" s="18" t="n">
        <f aca="false">SUM(C125:I125)</f>
        <v>5730</v>
      </c>
      <c r="L125" s="0" t="n">
        <f aca="false">C125+D125+F125+G125+H125+I125</f>
        <v>5730</v>
      </c>
    </row>
    <row r="126" customFormat="false" ht="23.25" hidden="false" customHeight="false" outlineLevel="0" collapsed="false">
      <c r="A126" s="21" t="s">
        <v>144</v>
      </c>
      <c r="B126" s="22" t="n">
        <v>1985</v>
      </c>
      <c r="C126" s="10"/>
      <c r="D126" s="11"/>
      <c r="E126" s="12"/>
      <c r="F126" s="13"/>
      <c r="G126" s="13" t="n">
        <v>950</v>
      </c>
      <c r="H126" s="13" t="n">
        <v>970</v>
      </c>
      <c r="I126" s="13" t="n">
        <v>970</v>
      </c>
      <c r="J126" s="14"/>
      <c r="K126" s="18" t="n">
        <f aca="false">SUM(G126:J126)</f>
        <v>2890</v>
      </c>
    </row>
    <row r="127" customFormat="false" ht="23.25" hidden="false" customHeight="false" outlineLevel="0" collapsed="false">
      <c r="A127" s="21" t="s">
        <v>145</v>
      </c>
      <c r="B127" s="22" t="n">
        <v>1991</v>
      </c>
      <c r="C127" s="10" t="n">
        <v>970</v>
      </c>
      <c r="D127" s="11" t="n">
        <v>990</v>
      </c>
      <c r="E127" s="12"/>
      <c r="F127" s="13"/>
      <c r="G127" s="13"/>
      <c r="H127" s="13"/>
      <c r="I127" s="13"/>
      <c r="J127" s="14"/>
      <c r="K127" s="18" t="n">
        <f aca="false">SUM(C127:D127)</f>
        <v>1960</v>
      </c>
    </row>
    <row r="128" customFormat="false" ht="23.25" hidden="false" customHeight="false" outlineLevel="0" collapsed="false">
      <c r="A128" s="21" t="s">
        <v>146</v>
      </c>
      <c r="B128" s="22" t="n">
        <v>1992</v>
      </c>
      <c r="C128" s="10"/>
      <c r="D128" s="11" t="n">
        <v>1000</v>
      </c>
      <c r="E128" s="12"/>
      <c r="F128" s="13" t="n">
        <v>1000</v>
      </c>
      <c r="G128" s="13" t="n">
        <v>1000</v>
      </c>
      <c r="H128" s="13" t="n">
        <v>1000</v>
      </c>
      <c r="I128" s="13" t="n">
        <v>1000</v>
      </c>
      <c r="J128" s="14"/>
      <c r="K128" s="18" t="n">
        <f aca="false">SUM(D128:I128)</f>
        <v>5000</v>
      </c>
    </row>
    <row r="129" customFormat="false" ht="23.25" hidden="false" customHeight="false" outlineLevel="0" collapsed="false">
      <c r="A129" s="21" t="s">
        <v>147</v>
      </c>
      <c r="B129" s="22" t="n">
        <v>1990</v>
      </c>
      <c r="C129" s="10"/>
      <c r="D129" s="11" t="n">
        <v>970</v>
      </c>
      <c r="E129" s="12" t="n">
        <v>990</v>
      </c>
      <c r="F129" s="13" t="n">
        <v>970</v>
      </c>
      <c r="G129" s="13" t="n">
        <v>970</v>
      </c>
      <c r="H129" s="13" t="n">
        <v>980</v>
      </c>
      <c r="I129" s="13" t="n">
        <v>980</v>
      </c>
      <c r="J129" s="14"/>
      <c r="K129" s="18" t="n">
        <f aca="false">SUM(D129:I129)</f>
        <v>5860</v>
      </c>
      <c r="L129" s="0" t="n">
        <f aca="false">D129+E129+F129+G129+H129+I129</f>
        <v>5860</v>
      </c>
    </row>
    <row r="130" customFormat="false" ht="23.25" hidden="false" customHeight="false" outlineLevel="0" collapsed="false">
      <c r="A130" s="21" t="s">
        <v>148</v>
      </c>
      <c r="B130" s="22" t="n">
        <v>1990</v>
      </c>
      <c r="C130" s="10"/>
      <c r="D130" s="11"/>
      <c r="E130" s="12"/>
      <c r="F130" s="13"/>
      <c r="G130" s="13" t="n">
        <v>920</v>
      </c>
      <c r="H130" s="13"/>
      <c r="I130" s="13"/>
      <c r="J130" s="14"/>
      <c r="K130" s="18" t="n">
        <f aca="false">G130</f>
        <v>920</v>
      </c>
    </row>
    <row r="131" customFormat="false" ht="23.25" hidden="false" customHeight="false" outlineLevel="0" collapsed="false">
      <c r="A131" s="21" t="s">
        <v>149</v>
      </c>
      <c r="B131" s="22" t="n">
        <v>1996</v>
      </c>
      <c r="C131" s="10"/>
      <c r="D131" s="11"/>
      <c r="E131" s="12" t="n">
        <v>970</v>
      </c>
      <c r="F131" s="13"/>
      <c r="G131" s="13"/>
      <c r="H131" s="13"/>
      <c r="I131" s="13"/>
      <c r="J131" s="14"/>
      <c r="K131" s="18" t="n">
        <f aca="false">E131</f>
        <v>970</v>
      </c>
    </row>
    <row r="132" customFormat="false" ht="23.25" hidden="false" customHeight="false" outlineLevel="0" collapsed="false">
      <c r="A132" s="38" t="s">
        <v>150</v>
      </c>
      <c r="B132" s="44" t="n">
        <v>1992</v>
      </c>
      <c r="C132" s="43" t="n">
        <v>990</v>
      </c>
      <c r="D132" s="37"/>
      <c r="E132" s="12" t="n">
        <v>980</v>
      </c>
      <c r="F132" s="13" t="n">
        <v>980</v>
      </c>
      <c r="G132" s="13" t="n">
        <v>980</v>
      </c>
      <c r="H132" s="13" t="n">
        <v>990</v>
      </c>
      <c r="I132" s="13" t="n">
        <v>990</v>
      </c>
      <c r="J132" s="14"/>
      <c r="K132" s="18" t="n">
        <f aca="false">SUM(C132:J132)</f>
        <v>5910</v>
      </c>
      <c r="L132" s="0" t="n">
        <f aca="false">C132+E132+F132+G132+H132+I132</f>
        <v>5910</v>
      </c>
    </row>
    <row r="133" customFormat="false" ht="23.25" hidden="false" customHeight="false" outlineLevel="0" collapsed="false">
      <c r="A133" s="38" t="s">
        <v>151</v>
      </c>
      <c r="B133" s="44" t="s">
        <v>152</v>
      </c>
      <c r="C133" s="43"/>
      <c r="D133" s="37"/>
      <c r="E133" s="12"/>
      <c r="F133" s="13"/>
      <c r="G133" s="13" t="n">
        <v>930</v>
      </c>
      <c r="H133" s="13"/>
      <c r="I133" s="13" t="n">
        <v>950</v>
      </c>
      <c r="J133" s="14"/>
      <c r="K133" s="18" t="n">
        <f aca="false">SUM(G133:I133)</f>
        <v>1880</v>
      </c>
    </row>
    <row r="134" customFormat="false" ht="23.25" hidden="false" customHeight="false" outlineLevel="0" collapsed="false">
      <c r="A134" s="16" t="s">
        <v>153</v>
      </c>
      <c r="B134" s="17" t="n">
        <v>1985</v>
      </c>
      <c r="C134" s="10" t="n">
        <v>980</v>
      </c>
      <c r="D134" s="11"/>
      <c r="E134" s="12"/>
      <c r="F134" s="13"/>
      <c r="G134" s="13"/>
      <c r="H134" s="13"/>
      <c r="I134" s="13"/>
      <c r="J134" s="14"/>
      <c r="K134" s="18" t="n">
        <f aca="false">C134</f>
        <v>980</v>
      </c>
    </row>
    <row r="135" customFormat="false" ht="23.25" hidden="false" customHeight="false" outlineLevel="0" collapsed="false">
      <c r="A135" s="21" t="s">
        <v>154</v>
      </c>
      <c r="B135" s="22" t="n">
        <v>1990</v>
      </c>
      <c r="C135" s="10"/>
      <c r="D135" s="11" t="n">
        <v>980</v>
      </c>
      <c r="E135" s="12"/>
      <c r="F135" s="13"/>
      <c r="G135" s="13"/>
      <c r="H135" s="13"/>
      <c r="I135" s="13"/>
      <c r="J135" s="14"/>
      <c r="K135" s="18" t="n">
        <f aca="false">D135</f>
        <v>980</v>
      </c>
    </row>
    <row r="136" customFormat="false" ht="24" hidden="false" customHeight="false" outlineLevel="0" collapsed="false">
      <c r="A136" s="32" t="s">
        <v>155</v>
      </c>
      <c r="B136" s="33" t="n">
        <v>1989</v>
      </c>
      <c r="C136" s="10" t="n">
        <v>1000</v>
      </c>
      <c r="D136" s="11" t="n">
        <v>960</v>
      </c>
      <c r="E136" s="12" t="n">
        <v>1000</v>
      </c>
      <c r="F136" s="13" t="n">
        <v>990</v>
      </c>
      <c r="G136" s="13" t="n">
        <v>990</v>
      </c>
      <c r="H136" s="13"/>
      <c r="I136" s="13"/>
      <c r="J136" s="14"/>
      <c r="K136" s="25" t="n">
        <f aca="false">SUM(C136:I136)</f>
        <v>4940</v>
      </c>
      <c r="L136" s="0" t="n">
        <f aca="false">C136+D136+E136+F136+G136</f>
        <v>4940</v>
      </c>
    </row>
    <row r="137" customFormat="false" ht="24" hidden="false" customHeight="false" outlineLevel="0" collapsed="false">
      <c r="A137" s="34" t="s">
        <v>156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</row>
    <row r="138" customFormat="false" ht="23.25" hidden="false" customHeight="false" outlineLevel="0" collapsed="false">
      <c r="A138" s="8" t="s">
        <v>157</v>
      </c>
      <c r="B138" s="9" t="n">
        <v>1990</v>
      </c>
      <c r="C138" s="43" t="n">
        <v>850</v>
      </c>
      <c r="D138" s="11" t="n">
        <v>890</v>
      </c>
      <c r="E138" s="12" t="n">
        <v>940</v>
      </c>
      <c r="F138" s="13" t="n">
        <v>950</v>
      </c>
      <c r="G138" s="13" t="n">
        <v>880</v>
      </c>
      <c r="H138" s="13"/>
      <c r="I138" s="13"/>
      <c r="J138" s="14"/>
      <c r="K138" s="15" t="n">
        <f aca="false">SUM(C138:H138)</f>
        <v>4510</v>
      </c>
    </row>
    <row r="139" customFormat="false" ht="23.25" hidden="false" customHeight="false" outlineLevel="0" collapsed="false">
      <c r="A139" s="21" t="s">
        <v>158</v>
      </c>
      <c r="B139" s="22" t="n">
        <v>1993</v>
      </c>
      <c r="C139" s="10"/>
      <c r="D139" s="11" t="n">
        <v>850</v>
      </c>
      <c r="E139" s="12"/>
      <c r="F139" s="13"/>
      <c r="G139" s="13"/>
      <c r="H139" s="13"/>
      <c r="I139" s="13"/>
      <c r="J139" s="14"/>
      <c r="K139" s="18" t="n">
        <f aca="false">D139</f>
        <v>850</v>
      </c>
    </row>
    <row r="140" customFormat="false" ht="23.25" hidden="false" customHeight="false" outlineLevel="0" collapsed="false">
      <c r="A140" s="40" t="s">
        <v>159</v>
      </c>
      <c r="B140" s="41" t="n">
        <v>1993</v>
      </c>
      <c r="C140" s="43" t="n">
        <v>970</v>
      </c>
      <c r="D140" s="42" t="n">
        <v>940</v>
      </c>
      <c r="E140" s="12" t="n">
        <v>980</v>
      </c>
      <c r="F140" s="13"/>
      <c r="G140" s="13"/>
      <c r="H140" s="13"/>
      <c r="I140" s="13"/>
      <c r="J140" s="14"/>
      <c r="K140" s="18" t="n">
        <f aca="false">SUM(C140:G140)</f>
        <v>2890</v>
      </c>
    </row>
    <row r="141" customFormat="false" ht="23.25" hidden="false" customHeight="false" outlineLevel="0" collapsed="false">
      <c r="A141" s="21" t="s">
        <v>160</v>
      </c>
      <c r="B141" s="22" t="n">
        <v>1989</v>
      </c>
      <c r="C141" s="10" t="n">
        <v>1000</v>
      </c>
      <c r="D141" s="11" t="n">
        <v>990</v>
      </c>
      <c r="E141" s="12" t="n">
        <v>1000</v>
      </c>
      <c r="F141" s="13"/>
      <c r="G141" s="13" t="n">
        <v>990</v>
      </c>
      <c r="H141" s="13" t="n">
        <v>990</v>
      </c>
      <c r="I141" s="13" t="n">
        <v>990</v>
      </c>
      <c r="J141" s="14"/>
      <c r="K141" s="18" t="n">
        <v>5960</v>
      </c>
    </row>
    <row r="142" customFormat="false" ht="23.25" hidden="false" customHeight="false" outlineLevel="0" collapsed="false">
      <c r="A142" s="21" t="s">
        <v>161</v>
      </c>
      <c r="B142" s="22" t="n">
        <v>1985</v>
      </c>
      <c r="C142" s="43" t="n">
        <v>870</v>
      </c>
      <c r="D142" s="11" t="n">
        <v>910</v>
      </c>
      <c r="E142" s="12"/>
      <c r="F142" s="13" t="n">
        <v>970</v>
      </c>
      <c r="G142" s="13" t="n">
        <v>940</v>
      </c>
      <c r="H142" s="13"/>
      <c r="I142" s="13" t="n">
        <v>960</v>
      </c>
      <c r="J142" s="14"/>
      <c r="K142" s="18" t="n">
        <f aca="false">SUM(C142:I142)</f>
        <v>4650</v>
      </c>
    </row>
    <row r="143" customFormat="false" ht="23.25" hidden="false" customHeight="false" outlineLevel="0" collapsed="false">
      <c r="A143" s="21" t="s">
        <v>162</v>
      </c>
      <c r="B143" s="22" t="n">
        <v>1988</v>
      </c>
      <c r="C143" s="43" t="n">
        <v>810</v>
      </c>
      <c r="D143" s="11" t="n">
        <v>980</v>
      </c>
      <c r="E143" s="12" t="n">
        <v>900</v>
      </c>
      <c r="F143" s="13" t="n">
        <v>920</v>
      </c>
      <c r="G143" s="13" t="n">
        <v>930</v>
      </c>
      <c r="H143" s="13" t="n">
        <v>960</v>
      </c>
      <c r="I143" s="13" t="n">
        <v>930</v>
      </c>
      <c r="J143" s="14"/>
      <c r="K143" s="18" t="n">
        <v>5620</v>
      </c>
    </row>
    <row r="144" customFormat="false" ht="23.25" hidden="false" customHeight="false" outlineLevel="0" collapsed="false">
      <c r="A144" s="21" t="s">
        <v>163</v>
      </c>
      <c r="B144" s="22" t="n">
        <v>1986</v>
      </c>
      <c r="C144" s="43"/>
      <c r="D144" s="11"/>
      <c r="E144" s="12"/>
      <c r="F144" s="13"/>
      <c r="G144" s="13"/>
      <c r="H144" s="13" t="n">
        <v>910</v>
      </c>
      <c r="I144" s="13"/>
      <c r="J144" s="14"/>
      <c r="K144" s="18" t="n">
        <f aca="false">H144</f>
        <v>910</v>
      </c>
    </row>
    <row r="145" customFormat="false" ht="23.25" hidden="false" customHeight="false" outlineLevel="0" collapsed="false">
      <c r="A145" s="21" t="s">
        <v>164</v>
      </c>
      <c r="B145" s="22" t="n">
        <v>1994</v>
      </c>
      <c r="C145" s="10" t="n">
        <v>840</v>
      </c>
      <c r="D145" s="11" t="n">
        <v>870</v>
      </c>
      <c r="E145" s="12"/>
      <c r="F145" s="13"/>
      <c r="G145" s="13"/>
      <c r="H145" s="13"/>
      <c r="I145" s="13"/>
      <c r="J145" s="14"/>
      <c r="K145" s="18" t="n">
        <f aca="false">C145+D145</f>
        <v>1710</v>
      </c>
    </row>
    <row r="146" customFormat="false" ht="23.25" hidden="false" customHeight="false" outlineLevel="0" collapsed="false">
      <c r="A146" s="21" t="s">
        <v>165</v>
      </c>
      <c r="B146" s="22" t="n">
        <v>1988</v>
      </c>
      <c r="C146" s="10" t="n">
        <v>800</v>
      </c>
      <c r="D146" s="11" t="n">
        <v>840</v>
      </c>
      <c r="E146" s="12"/>
      <c r="F146" s="13"/>
      <c r="G146" s="13"/>
      <c r="H146" s="13"/>
      <c r="I146" s="13"/>
      <c r="J146" s="14"/>
      <c r="K146" s="18" t="n">
        <f aca="false">C146+D146</f>
        <v>1640</v>
      </c>
    </row>
    <row r="147" customFormat="false" ht="23.25" hidden="false" customHeight="false" outlineLevel="0" collapsed="false">
      <c r="A147" s="21" t="s">
        <v>166</v>
      </c>
      <c r="B147" s="22" t="n">
        <v>1987</v>
      </c>
      <c r="C147" s="10" t="n">
        <v>920</v>
      </c>
      <c r="D147" s="11" t="n">
        <v>920</v>
      </c>
      <c r="E147" s="12" t="n">
        <v>930</v>
      </c>
      <c r="F147" s="13" t="n">
        <v>990</v>
      </c>
      <c r="G147" s="13" t="n">
        <v>970</v>
      </c>
      <c r="H147" s="13" t="n">
        <v>980</v>
      </c>
      <c r="I147" s="13"/>
      <c r="J147" s="14"/>
      <c r="K147" s="18" t="n">
        <v>5710</v>
      </c>
    </row>
    <row r="148" customFormat="false" ht="23.25" hidden="false" customHeight="false" outlineLevel="0" collapsed="false">
      <c r="A148" s="21" t="s">
        <v>167</v>
      </c>
      <c r="B148" s="22" t="n">
        <v>1986</v>
      </c>
      <c r="C148" s="10"/>
      <c r="D148" s="11"/>
      <c r="E148" s="12"/>
      <c r="F148" s="13"/>
      <c r="G148" s="13" t="n">
        <v>1000</v>
      </c>
      <c r="H148" s="13"/>
      <c r="I148" s="13"/>
      <c r="J148" s="14"/>
      <c r="K148" s="18" t="n">
        <f aca="false">G148</f>
        <v>1000</v>
      </c>
    </row>
    <row r="149" customFormat="false" ht="23.25" hidden="false" customHeight="false" outlineLevel="0" collapsed="false">
      <c r="A149" s="21" t="s">
        <v>168</v>
      </c>
      <c r="B149" s="22" t="n">
        <v>1995</v>
      </c>
      <c r="C149" s="10"/>
      <c r="D149" s="11" t="n">
        <v>1000</v>
      </c>
      <c r="E149" s="12"/>
      <c r="F149" s="13"/>
      <c r="G149" s="13"/>
      <c r="H149" s="13"/>
      <c r="I149" s="13"/>
      <c r="J149" s="14"/>
      <c r="K149" s="18" t="n">
        <f aca="false">D149</f>
        <v>1000</v>
      </c>
    </row>
    <row r="150" customFormat="false" ht="23.25" hidden="false" customHeight="false" outlineLevel="0" collapsed="false">
      <c r="A150" s="21" t="s">
        <v>169</v>
      </c>
      <c r="B150" s="22" t="n">
        <v>1990</v>
      </c>
      <c r="C150" s="10" t="n">
        <v>960</v>
      </c>
      <c r="D150" s="11"/>
      <c r="E150" s="12"/>
      <c r="F150" s="13"/>
      <c r="G150" s="13"/>
      <c r="H150" s="13"/>
      <c r="I150" s="13"/>
      <c r="J150" s="14"/>
      <c r="K150" s="18" t="n">
        <f aca="false">C150</f>
        <v>960</v>
      </c>
    </row>
    <row r="151" customFormat="false" ht="23.25" hidden="false" customHeight="false" outlineLevel="0" collapsed="false">
      <c r="A151" s="21" t="s">
        <v>170</v>
      </c>
      <c r="B151" s="22" t="n">
        <v>1991</v>
      </c>
      <c r="C151" s="10" t="n">
        <v>980</v>
      </c>
      <c r="D151" s="11"/>
      <c r="E151" s="12" t="n">
        <v>960</v>
      </c>
      <c r="F151" s="13" t="n">
        <v>890</v>
      </c>
      <c r="G151" s="13" t="n">
        <v>960</v>
      </c>
      <c r="H151" s="13" t="n">
        <v>930</v>
      </c>
      <c r="I151" s="13"/>
      <c r="J151" s="14"/>
      <c r="K151" s="18" t="n">
        <f aca="false">SUM(C151:I151)</f>
        <v>4720</v>
      </c>
    </row>
    <row r="152" customFormat="false" ht="23.25" hidden="false" customHeight="false" outlineLevel="0" collapsed="false">
      <c r="A152" s="49" t="s">
        <v>171</v>
      </c>
      <c r="B152" s="39" t="n">
        <v>1985</v>
      </c>
      <c r="C152" s="43"/>
      <c r="D152" s="37"/>
      <c r="E152" s="12" t="n">
        <v>990</v>
      </c>
      <c r="F152" s="13"/>
      <c r="G152" s="13"/>
      <c r="H152" s="13"/>
      <c r="I152" s="13"/>
      <c r="J152" s="14"/>
      <c r="K152" s="18" t="n">
        <f aca="false">E152</f>
        <v>990</v>
      </c>
    </row>
    <row r="153" customFormat="false" ht="23.25" hidden="false" customHeight="false" outlineLevel="0" collapsed="false">
      <c r="A153" s="21" t="s">
        <v>172</v>
      </c>
      <c r="B153" s="22" t="n">
        <v>1990</v>
      </c>
      <c r="C153" s="43" t="n">
        <v>950</v>
      </c>
      <c r="D153" s="11"/>
      <c r="E153" s="12"/>
      <c r="F153" s="13"/>
      <c r="G153" s="13"/>
      <c r="H153" s="13"/>
      <c r="I153" s="13"/>
      <c r="J153" s="14"/>
      <c r="K153" s="18" t="n">
        <f aca="false">C153</f>
        <v>950</v>
      </c>
    </row>
    <row r="154" customFormat="false" ht="23.25" hidden="false" customHeight="false" outlineLevel="0" collapsed="false">
      <c r="A154" s="21" t="s">
        <v>173</v>
      </c>
      <c r="B154" s="22" t="n">
        <v>1987</v>
      </c>
      <c r="C154" s="10" t="n">
        <v>860</v>
      </c>
      <c r="D154" s="11"/>
      <c r="E154" s="12" t="n">
        <v>880</v>
      </c>
      <c r="F154" s="13" t="n">
        <v>930</v>
      </c>
      <c r="G154" s="13" t="n">
        <v>890</v>
      </c>
      <c r="H154" s="13" t="n">
        <v>940</v>
      </c>
      <c r="I154" s="13" t="n">
        <v>920</v>
      </c>
      <c r="J154" s="14"/>
      <c r="K154" s="18" t="n">
        <f aca="false">SUM(C154:J154)</f>
        <v>5420</v>
      </c>
    </row>
    <row r="155" customFormat="false" ht="23.25" hidden="false" customHeight="false" outlineLevel="0" collapsed="false">
      <c r="A155" s="21" t="s">
        <v>174</v>
      </c>
      <c r="B155" s="50" t="n">
        <v>1989</v>
      </c>
      <c r="C155" s="10"/>
      <c r="D155" s="11"/>
      <c r="E155" s="12" t="n">
        <v>860</v>
      </c>
      <c r="F155" s="13" t="n">
        <v>910</v>
      </c>
      <c r="G155" s="13" t="n">
        <v>920</v>
      </c>
      <c r="H155" s="13" t="n">
        <v>950</v>
      </c>
      <c r="I155" s="13" t="n">
        <v>940</v>
      </c>
      <c r="J155" s="14"/>
      <c r="K155" s="18" t="n">
        <f aca="false">SUM(D155:J155)</f>
        <v>4580</v>
      </c>
    </row>
    <row r="156" customFormat="false" ht="23.25" hidden="false" customHeight="false" outlineLevel="0" collapsed="false">
      <c r="A156" s="21" t="s">
        <v>175</v>
      </c>
      <c r="B156" s="22" t="n">
        <v>1985</v>
      </c>
      <c r="C156" s="10"/>
      <c r="D156" s="11" t="n">
        <v>790</v>
      </c>
      <c r="E156" s="12"/>
      <c r="F156" s="13"/>
      <c r="G156" s="13"/>
      <c r="H156" s="13"/>
      <c r="I156" s="13"/>
      <c r="J156" s="14"/>
      <c r="K156" s="18" t="n">
        <f aca="false">D156</f>
        <v>790</v>
      </c>
    </row>
    <row r="157" customFormat="false" ht="23.25" hidden="false" customHeight="false" outlineLevel="0" collapsed="false">
      <c r="A157" s="21" t="s">
        <v>176</v>
      </c>
      <c r="B157" s="22" t="n">
        <v>1985</v>
      </c>
      <c r="C157" s="43" t="n">
        <v>930</v>
      </c>
      <c r="D157" s="11" t="n">
        <v>930</v>
      </c>
      <c r="E157" s="12" t="n">
        <v>950</v>
      </c>
      <c r="F157" s="13"/>
      <c r="G157" s="13" t="n">
        <v>950</v>
      </c>
      <c r="H157" s="13"/>
      <c r="I157" s="13"/>
      <c r="J157" s="14"/>
      <c r="K157" s="18" t="n">
        <f aca="false">SUM(C157:J157)</f>
        <v>3760</v>
      </c>
    </row>
    <row r="158" customFormat="false" ht="23.25" hidden="false" customHeight="false" outlineLevel="0" collapsed="false">
      <c r="A158" s="21" t="s">
        <v>177</v>
      </c>
      <c r="B158" s="22" t="n">
        <v>1986</v>
      </c>
      <c r="C158" s="10" t="n">
        <v>880</v>
      </c>
      <c r="D158" s="11"/>
      <c r="E158" s="12"/>
      <c r="F158" s="13"/>
      <c r="G158" s="13"/>
      <c r="H158" s="13"/>
      <c r="I158" s="13"/>
      <c r="J158" s="14"/>
      <c r="K158" s="18" t="n">
        <f aca="false">C158</f>
        <v>880</v>
      </c>
    </row>
    <row r="159" customFormat="false" ht="23.25" hidden="false" customHeight="false" outlineLevel="0" collapsed="false">
      <c r="A159" s="21" t="s">
        <v>178</v>
      </c>
      <c r="B159" s="22" t="n">
        <v>1988</v>
      </c>
      <c r="C159" s="10" t="n">
        <v>820</v>
      </c>
      <c r="D159" s="11" t="n">
        <v>900</v>
      </c>
      <c r="E159" s="12"/>
      <c r="F159" s="13"/>
      <c r="G159" s="13"/>
      <c r="H159" s="13"/>
      <c r="I159" s="13"/>
      <c r="J159" s="14"/>
      <c r="K159" s="18" t="n">
        <f aca="false">SUM(C159:E159)</f>
        <v>1720</v>
      </c>
    </row>
    <row r="160" customFormat="false" ht="23.25" hidden="false" customHeight="false" outlineLevel="0" collapsed="false">
      <c r="A160" s="21" t="s">
        <v>179</v>
      </c>
      <c r="B160" s="22" t="n">
        <v>1991</v>
      </c>
      <c r="C160" s="10"/>
      <c r="D160" s="11" t="n">
        <v>810</v>
      </c>
      <c r="E160" s="12"/>
      <c r="F160" s="13"/>
      <c r="G160" s="13"/>
      <c r="H160" s="13"/>
      <c r="I160" s="13"/>
      <c r="J160" s="14"/>
      <c r="K160" s="18" t="n">
        <f aca="false">D160</f>
        <v>810</v>
      </c>
    </row>
    <row r="161" customFormat="false" ht="23.25" hidden="false" customHeight="false" outlineLevel="0" collapsed="false">
      <c r="A161" s="21" t="s">
        <v>180</v>
      </c>
      <c r="B161" s="22" t="n">
        <v>1988</v>
      </c>
      <c r="C161" s="10" t="n">
        <v>780</v>
      </c>
      <c r="D161" s="11" t="n">
        <v>830</v>
      </c>
      <c r="E161" s="12"/>
      <c r="F161" s="13"/>
      <c r="G161" s="13"/>
      <c r="H161" s="13"/>
      <c r="I161" s="13"/>
      <c r="J161" s="14"/>
      <c r="K161" s="18" t="n">
        <f aca="false">SUM(C161:E161)</f>
        <v>1610</v>
      </c>
    </row>
    <row r="162" customFormat="false" ht="23.25" hidden="false" customHeight="false" outlineLevel="0" collapsed="false">
      <c r="A162" s="21" t="s">
        <v>181</v>
      </c>
      <c r="B162" s="22" t="n">
        <v>1990</v>
      </c>
      <c r="C162" s="43" t="n">
        <v>830</v>
      </c>
      <c r="D162" s="11" t="n">
        <v>880</v>
      </c>
      <c r="E162" s="12" t="n">
        <v>920</v>
      </c>
      <c r="F162" s="13" t="n">
        <v>960</v>
      </c>
      <c r="G162" s="13" t="n">
        <v>900</v>
      </c>
      <c r="H162" s="13"/>
      <c r="I162" s="13"/>
      <c r="J162" s="14"/>
      <c r="K162" s="18" t="n">
        <f aca="false">SUM(C162:H162)</f>
        <v>4490</v>
      </c>
    </row>
    <row r="163" customFormat="false" ht="23.25" hidden="false" customHeight="false" outlineLevel="0" collapsed="false">
      <c r="A163" s="21" t="s">
        <v>182</v>
      </c>
      <c r="B163" s="22" t="n">
        <v>1993</v>
      </c>
      <c r="C163" s="43" t="n">
        <v>890</v>
      </c>
      <c r="D163" s="11"/>
      <c r="E163" s="12" t="n">
        <v>890</v>
      </c>
      <c r="F163" s="13" t="n">
        <v>900</v>
      </c>
      <c r="G163" s="13"/>
      <c r="H163" s="13"/>
      <c r="I163" s="13" t="n">
        <v>910</v>
      </c>
      <c r="J163" s="14"/>
      <c r="K163" s="18" t="n">
        <f aca="false">SUM(C163:I163)</f>
        <v>3590</v>
      </c>
    </row>
    <row r="164" customFormat="false" ht="23.25" hidden="false" customHeight="false" outlineLevel="0" collapsed="false">
      <c r="A164" s="21" t="s">
        <v>183</v>
      </c>
      <c r="B164" s="22" t="n">
        <v>1987</v>
      </c>
      <c r="C164" s="10" t="n">
        <v>940</v>
      </c>
      <c r="D164" s="11" t="n">
        <v>960</v>
      </c>
      <c r="E164" s="12"/>
      <c r="F164" s="13"/>
      <c r="G164" s="13"/>
      <c r="H164" s="13"/>
      <c r="I164" s="13"/>
      <c r="J164" s="14"/>
      <c r="K164" s="18" t="n">
        <f aca="false">SUM(C164:E164)</f>
        <v>1900</v>
      </c>
    </row>
    <row r="165" customFormat="false" ht="23.25" hidden="false" customHeight="false" outlineLevel="0" collapsed="false">
      <c r="A165" s="21" t="s">
        <v>184</v>
      </c>
      <c r="B165" s="22" t="n">
        <v>1988</v>
      </c>
      <c r="C165" s="10" t="n">
        <v>900</v>
      </c>
      <c r="D165" s="11"/>
      <c r="E165" s="12" t="n">
        <v>970</v>
      </c>
      <c r="F165" s="13" t="n">
        <v>980</v>
      </c>
      <c r="G165" s="13" t="n">
        <v>980</v>
      </c>
      <c r="H165" s="13" t="n">
        <v>970</v>
      </c>
      <c r="I165" s="13" t="n">
        <v>970</v>
      </c>
      <c r="J165" s="14"/>
      <c r="K165" s="18" t="n">
        <v>5770</v>
      </c>
    </row>
    <row r="166" customFormat="false" ht="23.25" hidden="false" customHeight="false" outlineLevel="0" collapsed="false">
      <c r="A166" s="21" t="s">
        <v>185</v>
      </c>
      <c r="B166" s="22" t="n">
        <v>1989</v>
      </c>
      <c r="C166" s="43"/>
      <c r="D166" s="11" t="n">
        <v>970</v>
      </c>
      <c r="E166" s="12"/>
      <c r="F166" s="13"/>
      <c r="G166" s="13"/>
      <c r="H166" s="13"/>
      <c r="I166" s="13" t="n">
        <v>1000</v>
      </c>
      <c r="J166" s="14"/>
      <c r="K166" s="18" t="n">
        <f aca="false">SUM(C166:J166)</f>
        <v>1970</v>
      </c>
    </row>
    <row r="167" customFormat="false" ht="23.25" hidden="false" customHeight="false" outlineLevel="0" collapsed="false">
      <c r="A167" s="21" t="s">
        <v>186</v>
      </c>
      <c r="B167" s="22" t="n">
        <v>1993</v>
      </c>
      <c r="C167" s="43"/>
      <c r="D167" s="11"/>
      <c r="E167" s="12"/>
      <c r="F167" s="13"/>
      <c r="G167" s="13" t="n">
        <v>910</v>
      </c>
      <c r="H167" s="13"/>
      <c r="I167" s="13"/>
      <c r="J167" s="14"/>
      <c r="K167" s="18" t="n">
        <f aca="false">SUM(C167:J167)</f>
        <v>910</v>
      </c>
    </row>
    <row r="168" customFormat="false" ht="23.25" hidden="false" customHeight="false" outlineLevel="0" collapsed="false">
      <c r="A168" s="21" t="s">
        <v>187</v>
      </c>
      <c r="B168" s="22" t="n">
        <v>1989</v>
      </c>
      <c r="C168" s="43"/>
      <c r="D168" s="11"/>
      <c r="E168" s="12"/>
      <c r="F168" s="13"/>
      <c r="G168" s="13"/>
      <c r="H168" s="13"/>
      <c r="I168" s="13" t="n">
        <v>950</v>
      </c>
      <c r="J168" s="14"/>
      <c r="K168" s="18" t="n">
        <f aca="false">SUM(C168:J168)</f>
        <v>950</v>
      </c>
    </row>
    <row r="169" customFormat="false" ht="23.25" hidden="false" customHeight="false" outlineLevel="0" collapsed="false">
      <c r="A169" s="21" t="s">
        <v>188</v>
      </c>
      <c r="B169" s="22" t="n">
        <v>1986</v>
      </c>
      <c r="C169" s="43" t="n">
        <v>790</v>
      </c>
      <c r="D169" s="11" t="n">
        <v>820</v>
      </c>
      <c r="E169" s="12" t="n">
        <v>870</v>
      </c>
      <c r="F169" s="13" t="n">
        <v>880</v>
      </c>
      <c r="G169" s="13" t="n">
        <v>870</v>
      </c>
      <c r="H169" s="13" t="n">
        <v>920</v>
      </c>
      <c r="I169" s="13" t="n">
        <v>890</v>
      </c>
      <c r="J169" s="14"/>
      <c r="K169" s="18" t="n">
        <f aca="false">SUM(C169:J169)-C169</f>
        <v>5250</v>
      </c>
    </row>
    <row r="170" customFormat="false" ht="23.25" hidden="false" customHeight="false" outlineLevel="0" collapsed="false">
      <c r="A170" s="21" t="s">
        <v>189</v>
      </c>
      <c r="B170" s="22" t="n">
        <v>1995</v>
      </c>
      <c r="C170" s="43" t="n">
        <v>770</v>
      </c>
      <c r="D170" s="11" t="n">
        <v>780</v>
      </c>
      <c r="E170" s="12" t="n">
        <v>850</v>
      </c>
      <c r="F170" s="13"/>
      <c r="G170" s="13"/>
      <c r="H170" s="13"/>
      <c r="I170" s="13"/>
      <c r="J170" s="14"/>
      <c r="K170" s="18" t="n">
        <f aca="false">SUM(C170:J170)</f>
        <v>2400</v>
      </c>
    </row>
    <row r="171" customFormat="false" ht="23.25" hidden="false" customHeight="false" outlineLevel="0" collapsed="false">
      <c r="A171" s="49" t="s">
        <v>190</v>
      </c>
      <c r="B171" s="39" t="n">
        <v>1987</v>
      </c>
      <c r="C171" s="43" t="n">
        <v>990</v>
      </c>
      <c r="D171" s="37" t="n">
        <v>950</v>
      </c>
      <c r="E171" s="12"/>
      <c r="F171" s="13" t="n">
        <v>1000</v>
      </c>
      <c r="G171" s="13"/>
      <c r="H171" s="13" t="n">
        <v>1000</v>
      </c>
      <c r="I171" s="13" t="n">
        <v>980</v>
      </c>
      <c r="J171" s="14"/>
      <c r="K171" s="18" t="n">
        <v>4920</v>
      </c>
    </row>
    <row r="172" customFormat="false" ht="23.25" hidden="false" customHeight="false" outlineLevel="0" collapsed="false">
      <c r="A172" s="21" t="s">
        <v>191</v>
      </c>
      <c r="B172" s="22" t="n">
        <v>1992</v>
      </c>
      <c r="C172" s="29"/>
      <c r="D172" s="11"/>
      <c r="E172" s="12"/>
      <c r="F172" s="13"/>
      <c r="G172" s="13"/>
      <c r="H172" s="13"/>
      <c r="I172" s="13"/>
      <c r="J172" s="14"/>
      <c r="K172" s="18" t="n">
        <v>0</v>
      </c>
    </row>
    <row r="173" customFormat="false" ht="23.25" hidden="false" customHeight="false" outlineLevel="0" collapsed="false">
      <c r="A173" s="21" t="s">
        <v>192</v>
      </c>
      <c r="B173" s="22" t="n">
        <v>1994</v>
      </c>
      <c r="C173" s="43" t="n">
        <v>910</v>
      </c>
      <c r="D173" s="11" t="n">
        <v>860</v>
      </c>
      <c r="E173" s="12" t="n">
        <v>910</v>
      </c>
      <c r="F173" s="13" t="n">
        <v>940</v>
      </c>
      <c r="G173" s="13"/>
      <c r="H173" s="13"/>
      <c r="I173" s="13" t="n">
        <v>900</v>
      </c>
      <c r="J173" s="14"/>
      <c r="K173" s="18" t="n">
        <f aca="false">SUM(C173:J173)</f>
        <v>4520</v>
      </c>
    </row>
    <row r="174" customFormat="false" ht="24" hidden="false" customHeight="false" outlineLevel="0" collapsed="false">
      <c r="A174" s="32" t="s">
        <v>193</v>
      </c>
      <c r="B174" s="33" t="n">
        <v>1985</v>
      </c>
      <c r="C174" s="10"/>
      <c r="D174" s="11" t="n">
        <v>800</v>
      </c>
      <c r="E174" s="12"/>
      <c r="F174" s="13"/>
      <c r="G174" s="13"/>
      <c r="H174" s="13"/>
      <c r="I174" s="13"/>
      <c r="J174" s="14"/>
      <c r="K174" s="25" t="n">
        <f aca="false">SUM(D174:J174)</f>
        <v>800</v>
      </c>
    </row>
    <row r="175" customFormat="false" ht="24" hidden="false" customHeight="false" outlineLevel="0" collapsed="false">
      <c r="A175" s="51" t="s">
        <v>194</v>
      </c>
      <c r="B175" s="51"/>
      <c r="C175" s="51"/>
      <c r="D175" s="51"/>
      <c r="E175" s="51"/>
      <c r="F175" s="51"/>
      <c r="G175" s="51"/>
      <c r="H175" s="51"/>
      <c r="I175" s="51"/>
      <c r="J175" s="51"/>
      <c r="K175" s="52"/>
    </row>
    <row r="176" customFormat="false" ht="23.25" hidden="false" customHeight="false" outlineLevel="0" collapsed="false">
      <c r="A176" s="8" t="s">
        <v>195</v>
      </c>
      <c r="B176" s="9" t="n">
        <v>1997</v>
      </c>
      <c r="C176" s="10"/>
      <c r="D176" s="11"/>
      <c r="E176" s="12"/>
      <c r="F176" s="13"/>
      <c r="G176" s="13" t="n">
        <v>1000</v>
      </c>
      <c r="H176" s="13"/>
      <c r="I176" s="13"/>
      <c r="J176" s="14"/>
      <c r="K176" s="15" t="n">
        <f aca="false">SUM(C176:J176)</f>
        <v>1000</v>
      </c>
    </row>
    <row r="177" customFormat="false" ht="24" hidden="false" customHeight="false" outlineLevel="0" collapsed="false">
      <c r="A177" s="32" t="s">
        <v>196</v>
      </c>
      <c r="B177" s="33" t="n">
        <v>1998</v>
      </c>
      <c r="C177" s="10"/>
      <c r="D177" s="11"/>
      <c r="E177" s="12"/>
      <c r="F177" s="13"/>
      <c r="G177" s="13"/>
      <c r="H177" s="13"/>
      <c r="I177" s="13" t="n">
        <v>1000</v>
      </c>
      <c r="J177" s="14"/>
      <c r="K177" s="25" t="n">
        <f aca="false">SUM(C177:J177)</f>
        <v>1000</v>
      </c>
    </row>
    <row r="178" customFormat="false" ht="24" hidden="false" customHeight="false" outlineLevel="0" collapsed="false">
      <c r="A178" s="34" t="s">
        <v>197</v>
      </c>
      <c r="B178" s="34"/>
      <c r="C178" s="34"/>
      <c r="D178" s="34"/>
      <c r="E178" s="34"/>
      <c r="F178" s="34"/>
      <c r="G178" s="34"/>
      <c r="H178" s="34"/>
      <c r="I178" s="34"/>
      <c r="J178" s="34"/>
      <c r="K178" s="34"/>
    </row>
    <row r="179" customFormat="false" ht="23.25" hidden="false" customHeight="false" outlineLevel="0" collapsed="false">
      <c r="A179" s="8" t="s">
        <v>198</v>
      </c>
      <c r="B179" s="9" t="n">
        <v>1997</v>
      </c>
      <c r="C179" s="10" t="n">
        <v>1000</v>
      </c>
      <c r="D179" s="11" t="n">
        <v>1000</v>
      </c>
      <c r="E179" s="12" t="n">
        <v>1000</v>
      </c>
      <c r="F179" s="13" t="n">
        <v>1000</v>
      </c>
      <c r="G179" s="13" t="n">
        <v>1000</v>
      </c>
      <c r="H179" s="13"/>
      <c r="I179" s="13" t="n">
        <v>1000</v>
      </c>
      <c r="J179" s="14"/>
      <c r="K179" s="15" t="n">
        <v>6000</v>
      </c>
    </row>
    <row r="180" customFormat="false" ht="23.25" hidden="false" customHeight="false" outlineLevel="0" collapsed="false">
      <c r="A180" s="21" t="s">
        <v>199</v>
      </c>
      <c r="B180" s="22" t="n">
        <v>1997</v>
      </c>
      <c r="C180" s="10" t="n">
        <v>990</v>
      </c>
      <c r="D180" s="11"/>
      <c r="E180" s="12" t="n">
        <v>990</v>
      </c>
      <c r="F180" s="13" t="n">
        <v>990</v>
      </c>
      <c r="G180" s="13" t="n">
        <v>990</v>
      </c>
      <c r="H180" s="13" t="n">
        <v>1000</v>
      </c>
      <c r="I180" s="13" t="n">
        <v>990</v>
      </c>
      <c r="J180" s="14"/>
      <c r="K180" s="18" t="n">
        <v>5950</v>
      </c>
    </row>
    <row r="181" customFormat="false" ht="23.25" hidden="false" customHeight="false" outlineLevel="0" collapsed="false">
      <c r="A181" s="21" t="s">
        <v>200</v>
      </c>
      <c r="B181" s="22" t="n">
        <v>1997</v>
      </c>
      <c r="C181" s="10"/>
      <c r="D181" s="11"/>
      <c r="E181" s="12"/>
      <c r="F181" s="13"/>
      <c r="G181" s="13"/>
      <c r="H181" s="13" t="n">
        <v>990</v>
      </c>
      <c r="I181" s="13"/>
      <c r="J181" s="14"/>
      <c r="K181" s="18" t="n">
        <f aca="false">SUM(C181:J181)</f>
        <v>990</v>
      </c>
    </row>
    <row r="182" customFormat="false" ht="24" hidden="false" customHeight="false" outlineLevel="0" collapsed="false">
      <c r="A182" s="32" t="s">
        <v>201</v>
      </c>
      <c r="B182" s="33" t="n">
        <v>1998</v>
      </c>
      <c r="C182" s="10" t="n">
        <v>980</v>
      </c>
      <c r="D182" s="11" t="n">
        <v>990</v>
      </c>
      <c r="E182" s="12"/>
      <c r="F182" s="13"/>
      <c r="G182" s="13" t="n">
        <v>980</v>
      </c>
      <c r="H182" s="13" t="n">
        <v>980</v>
      </c>
      <c r="I182" s="13" t="n">
        <v>980</v>
      </c>
      <c r="J182" s="14"/>
      <c r="K182" s="25" t="n">
        <v>4910</v>
      </c>
    </row>
    <row r="183" customFormat="false" ht="24" hidden="false" customHeight="false" outlineLevel="0" collapsed="false">
      <c r="A183" s="34" t="s">
        <v>202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</row>
    <row r="184" customFormat="false" ht="23.25" hidden="false" customHeight="false" outlineLevel="0" collapsed="false">
      <c r="A184" s="8" t="s">
        <v>203</v>
      </c>
      <c r="B184" s="9" t="n">
        <v>2003</v>
      </c>
      <c r="C184" s="10" t="n">
        <v>1000</v>
      </c>
      <c r="D184" s="11"/>
      <c r="E184" s="12" t="n">
        <v>1000</v>
      </c>
      <c r="F184" s="13"/>
      <c r="G184" s="13"/>
      <c r="H184" s="13"/>
      <c r="I184" s="13" t="n">
        <v>990</v>
      </c>
      <c r="J184" s="14"/>
      <c r="K184" s="15" t="n">
        <v>2990</v>
      </c>
    </row>
    <row r="185" customFormat="false" ht="23.25" hidden="false" customHeight="false" outlineLevel="0" collapsed="false">
      <c r="A185" s="21" t="s">
        <v>204</v>
      </c>
      <c r="B185" s="22" t="n">
        <v>2003</v>
      </c>
      <c r="C185" s="10" t="n">
        <v>990</v>
      </c>
      <c r="D185" s="11"/>
      <c r="E185" s="12" t="n">
        <v>990</v>
      </c>
      <c r="F185" s="13" t="n">
        <v>1000</v>
      </c>
      <c r="G185" s="13" t="n">
        <v>1000</v>
      </c>
      <c r="H185" s="13"/>
      <c r="I185" s="13" t="n">
        <v>1000</v>
      </c>
      <c r="J185" s="14"/>
      <c r="K185" s="18" t="n">
        <v>4980</v>
      </c>
    </row>
    <row r="186" customFormat="false" ht="23.25" hidden="false" customHeight="false" outlineLevel="0" collapsed="false">
      <c r="A186" s="19" t="s">
        <v>205</v>
      </c>
      <c r="B186" s="20" t="n">
        <v>2000</v>
      </c>
      <c r="C186" s="29" t="n">
        <v>980</v>
      </c>
      <c r="D186" s="12"/>
      <c r="E186" s="12"/>
      <c r="F186" s="13"/>
      <c r="G186" s="13"/>
      <c r="H186" s="13"/>
      <c r="I186" s="13"/>
      <c r="J186" s="14"/>
      <c r="K186" s="18" t="n">
        <f aca="false">SUM(C186:J186)</f>
        <v>980</v>
      </c>
    </row>
    <row r="187" customFormat="false" ht="24" hidden="false" customHeight="false" outlineLevel="0" collapsed="false">
      <c r="A187" s="32" t="s">
        <v>206</v>
      </c>
      <c r="B187" s="33" t="n">
        <v>2007</v>
      </c>
      <c r="C187" s="29" t="n">
        <v>970</v>
      </c>
      <c r="D187" s="11" t="n">
        <v>1000</v>
      </c>
      <c r="E187" s="12" t="n">
        <v>980</v>
      </c>
      <c r="F187" s="13" t="n">
        <v>990</v>
      </c>
      <c r="G187" s="13" t="n">
        <v>990</v>
      </c>
      <c r="H187" s="13"/>
      <c r="I187" s="13" t="n">
        <v>980</v>
      </c>
      <c r="J187" s="14"/>
      <c r="K187" s="25" t="n">
        <v>5910</v>
      </c>
    </row>
    <row r="188" customFormat="false" ht="24" hidden="false" customHeight="false" outlineLevel="0" collapsed="false">
      <c r="A188" s="34" t="s">
        <v>207</v>
      </c>
      <c r="B188" s="34"/>
      <c r="C188" s="34"/>
      <c r="D188" s="34"/>
      <c r="E188" s="34"/>
      <c r="F188" s="34"/>
      <c r="G188" s="34"/>
      <c r="H188" s="34"/>
      <c r="I188" s="34"/>
      <c r="J188" s="34"/>
      <c r="K188" s="34"/>
    </row>
    <row r="189" customFormat="false" ht="23.25" hidden="false" customHeight="false" outlineLevel="0" collapsed="false">
      <c r="A189" s="8" t="s">
        <v>208</v>
      </c>
      <c r="B189" s="9" t="n">
        <v>2003</v>
      </c>
      <c r="C189" s="29" t="n">
        <v>1000</v>
      </c>
      <c r="D189" s="11"/>
      <c r="E189" s="12" t="n">
        <v>1000</v>
      </c>
      <c r="F189" s="13" t="n">
        <v>1000</v>
      </c>
      <c r="G189" s="13" t="n">
        <v>990</v>
      </c>
      <c r="H189" s="13"/>
      <c r="I189" s="13" t="n">
        <v>990</v>
      </c>
      <c r="J189" s="14"/>
      <c r="K189" s="15" t="n">
        <v>4980</v>
      </c>
    </row>
    <row r="190" customFormat="false" ht="23.25" hidden="false" customHeight="true" outlineLevel="0" collapsed="false">
      <c r="A190" s="53" t="s">
        <v>209</v>
      </c>
      <c r="B190" s="54" t="n">
        <v>2001</v>
      </c>
      <c r="C190" s="55"/>
      <c r="D190" s="13" t="n">
        <v>1000</v>
      </c>
      <c r="E190" s="13" t="n">
        <v>980</v>
      </c>
      <c r="F190" s="13" t="n">
        <v>980</v>
      </c>
      <c r="G190" s="13" t="n">
        <v>980</v>
      </c>
      <c r="H190" s="13"/>
      <c r="I190" s="13" t="n">
        <v>980</v>
      </c>
      <c r="J190" s="14"/>
      <c r="K190" s="18" t="n">
        <v>4920</v>
      </c>
    </row>
    <row r="191" customFormat="false" ht="21.75" hidden="false" customHeight="true" outlineLevel="0" collapsed="false">
      <c r="A191" s="23" t="s">
        <v>210</v>
      </c>
      <c r="B191" s="56" t="n">
        <v>2001</v>
      </c>
      <c r="C191" s="55"/>
      <c r="D191" s="13"/>
      <c r="E191" s="13" t="n">
        <v>990</v>
      </c>
      <c r="F191" s="13" t="n">
        <v>990</v>
      </c>
      <c r="G191" s="13" t="n">
        <v>1000</v>
      </c>
      <c r="H191" s="13"/>
      <c r="I191" s="13" t="n">
        <v>1000</v>
      </c>
      <c r="J191" s="14"/>
      <c r="K191" s="25" t="n">
        <v>3980</v>
      </c>
    </row>
  </sheetData>
  <mergeCells count="16">
    <mergeCell ref="A1:K1"/>
    <mergeCell ref="A3:K3"/>
    <mergeCell ref="A10:K10"/>
    <mergeCell ref="A14:K14"/>
    <mergeCell ref="A20:K20"/>
    <mergeCell ref="A29:K29"/>
    <mergeCell ref="A53:K53"/>
    <mergeCell ref="A56:K56"/>
    <mergeCell ref="A71:K71"/>
    <mergeCell ref="A82:K82"/>
    <mergeCell ref="A122:K122"/>
    <mergeCell ref="A137:K137"/>
    <mergeCell ref="A175:J175"/>
    <mergeCell ref="A178:K178"/>
    <mergeCell ref="A183:K183"/>
    <mergeCell ref="A188:K188"/>
  </mergeCells>
  <printOptions headings="false" gridLines="false" gridLinesSet="true" horizontalCentered="false" verticalCentered="false"/>
  <pageMargins left="1.05" right="0.790277777777778" top="0.170138888888889" bottom="0.27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5" man="true" max="16383" min="0"/>
    <brk id="81" man="true" max="16383" min="0"/>
    <brk id="117" man="true" max="16383" min="0"/>
    <brk id="136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M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.7"/>
    <col collapsed="false" customWidth="true" hidden="false" outlineLevel="0" max="3" min="3" style="0" width="46.7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9" min="7" style="0" width="12.14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6.42"/>
  </cols>
  <sheetData>
    <row r="1" customFormat="false" ht="25.5" hidden="false" customHeight="false" outlineLevel="0" collapsed="false">
      <c r="C1" s="57" t="s">
        <v>211</v>
      </c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54" hidden="false" customHeight="false" outlineLevel="0" collapsed="false">
      <c r="B2" s="58"/>
      <c r="C2" s="2" t="s">
        <v>1</v>
      </c>
      <c r="D2" s="2" t="s">
        <v>212</v>
      </c>
      <c r="E2" s="2" t="s">
        <v>2</v>
      </c>
      <c r="F2" s="59" t="s">
        <v>3</v>
      </c>
      <c r="G2" s="59" t="s">
        <v>4</v>
      </c>
      <c r="H2" s="59" t="s">
        <v>5</v>
      </c>
      <c r="I2" s="59" t="s">
        <v>6</v>
      </c>
      <c r="J2" s="59" t="s">
        <v>7</v>
      </c>
      <c r="K2" s="59" t="s">
        <v>213</v>
      </c>
      <c r="L2" s="59" t="s">
        <v>9</v>
      </c>
      <c r="M2" s="60" t="s">
        <v>214</v>
      </c>
    </row>
    <row r="3" customFormat="false" ht="24" hidden="false" customHeight="true" outlineLevel="0" collapsed="false">
      <c r="B3" s="58" t="n">
        <v>1</v>
      </c>
      <c r="C3" s="61" t="s">
        <v>215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23.25" hidden="false" customHeight="false" outlineLevel="0" collapsed="false">
      <c r="B4" s="62" t="n">
        <v>2</v>
      </c>
      <c r="C4" s="63" t="s">
        <v>34</v>
      </c>
      <c r="D4" s="64" t="n">
        <v>1962</v>
      </c>
      <c r="E4" s="10" t="n">
        <v>990</v>
      </c>
      <c r="F4" s="65" t="n">
        <v>990</v>
      </c>
      <c r="G4" s="65" t="n">
        <v>1000</v>
      </c>
      <c r="H4" s="65" t="n">
        <v>990</v>
      </c>
      <c r="I4" s="65" t="n">
        <v>990</v>
      </c>
      <c r="J4" s="65" t="n">
        <v>990</v>
      </c>
      <c r="K4" s="65" t="n">
        <v>970</v>
      </c>
      <c r="L4" s="66"/>
      <c r="M4" s="67" t="n">
        <f aca="false">E4+F4+G4+H4+I4+J4</f>
        <v>5950</v>
      </c>
    </row>
    <row r="5" customFormat="false" ht="23.25" hidden="false" customHeight="false" outlineLevel="0" collapsed="false">
      <c r="B5" s="62" t="n">
        <v>3</v>
      </c>
      <c r="C5" s="68" t="s">
        <v>23</v>
      </c>
      <c r="D5" s="69" t="n">
        <v>1954</v>
      </c>
      <c r="E5" s="10"/>
      <c r="F5" s="65" t="n">
        <v>910</v>
      </c>
      <c r="G5" s="65" t="n">
        <v>920</v>
      </c>
      <c r="H5" s="65" t="n">
        <v>930</v>
      </c>
      <c r="I5" s="65" t="n">
        <v>870</v>
      </c>
      <c r="J5" s="65" t="n">
        <v>940</v>
      </c>
      <c r="K5" s="65"/>
      <c r="L5" s="66"/>
      <c r="M5" s="70" t="n">
        <f aca="false">SUM(E5:L5)</f>
        <v>4570</v>
      </c>
    </row>
    <row r="6" customFormat="false" ht="24" hidden="false" customHeight="false" outlineLevel="0" collapsed="false">
      <c r="B6" s="62" t="n">
        <v>4</v>
      </c>
      <c r="C6" s="68" t="s">
        <v>35</v>
      </c>
      <c r="D6" s="69" t="n">
        <v>1963</v>
      </c>
      <c r="E6" s="10" t="n">
        <v>900</v>
      </c>
      <c r="F6" s="65"/>
      <c r="G6" s="65" t="n">
        <v>890</v>
      </c>
      <c r="H6" s="65" t="n">
        <v>890</v>
      </c>
      <c r="I6" s="65" t="n">
        <v>830</v>
      </c>
      <c r="J6" s="65"/>
      <c r="K6" s="65" t="n">
        <v>850</v>
      </c>
      <c r="L6" s="66"/>
      <c r="M6" s="70" t="n">
        <f aca="false">SUM(E6:L6)</f>
        <v>4360</v>
      </c>
    </row>
    <row r="7" customFormat="false" ht="23.25" hidden="false" customHeight="false" outlineLevel="0" collapsed="false">
      <c r="B7" s="62" t="n">
        <v>5</v>
      </c>
      <c r="C7" s="68" t="s">
        <v>195</v>
      </c>
      <c r="D7" s="69" t="n">
        <v>1997</v>
      </c>
      <c r="E7" s="10"/>
      <c r="F7" s="65"/>
      <c r="G7" s="65"/>
      <c r="H7" s="65"/>
      <c r="I7" s="65" t="n">
        <v>900</v>
      </c>
      <c r="J7" s="65"/>
      <c r="K7" s="65"/>
      <c r="L7" s="66"/>
      <c r="M7" s="67" t="n">
        <f aca="false">SUM(E7:L7)</f>
        <v>900</v>
      </c>
    </row>
    <row r="8" customFormat="false" ht="23.25" hidden="false" customHeight="false" outlineLevel="0" collapsed="false">
      <c r="B8" s="62" t="n">
        <v>6</v>
      </c>
      <c r="C8" s="68" t="s">
        <v>36</v>
      </c>
      <c r="D8" s="69" t="n">
        <v>1958</v>
      </c>
      <c r="E8" s="10" t="n">
        <v>840</v>
      </c>
      <c r="F8" s="65"/>
      <c r="G8" s="65"/>
      <c r="H8" s="65" t="n">
        <v>840</v>
      </c>
      <c r="I8" s="65" t="n">
        <v>750</v>
      </c>
      <c r="J8" s="65" t="n">
        <v>830</v>
      </c>
      <c r="K8" s="65"/>
      <c r="L8" s="66"/>
      <c r="M8" s="70" t="n">
        <f aca="false">SUM(E8:L8)</f>
        <v>3260</v>
      </c>
    </row>
    <row r="9" customFormat="false" ht="24" hidden="false" customHeight="false" outlineLevel="0" collapsed="false">
      <c r="B9" s="62" t="n">
        <v>7</v>
      </c>
      <c r="C9" s="68" t="s">
        <v>141</v>
      </c>
      <c r="D9" s="69" t="n">
        <v>1989</v>
      </c>
      <c r="E9" s="10" t="n">
        <v>820</v>
      </c>
      <c r="F9" s="65"/>
      <c r="G9" s="65"/>
      <c r="H9" s="65"/>
      <c r="I9" s="65"/>
      <c r="J9" s="65"/>
      <c r="K9" s="65"/>
      <c r="L9" s="66"/>
      <c r="M9" s="70" t="n">
        <f aca="false">SUM(E9:L9)</f>
        <v>820</v>
      </c>
    </row>
    <row r="10" customFormat="false" ht="23.25" hidden="false" customHeight="false" outlineLevel="0" collapsed="false">
      <c r="B10" s="62" t="n">
        <v>8</v>
      </c>
      <c r="C10" s="68" t="s">
        <v>142</v>
      </c>
      <c r="D10" s="69" t="n">
        <v>1989</v>
      </c>
      <c r="E10" s="10"/>
      <c r="F10" s="65"/>
      <c r="G10" s="65"/>
      <c r="H10" s="65"/>
      <c r="I10" s="65" t="n">
        <v>890</v>
      </c>
      <c r="J10" s="65"/>
      <c r="K10" s="65"/>
      <c r="L10" s="66"/>
      <c r="M10" s="67" t="n">
        <f aca="false">SUM(E10:L10)</f>
        <v>890</v>
      </c>
    </row>
    <row r="11" customFormat="false" ht="23.25" hidden="false" customHeight="false" outlineLevel="0" collapsed="false">
      <c r="B11" s="62"/>
      <c r="C11" s="68" t="s">
        <v>89</v>
      </c>
      <c r="D11" s="69" t="n">
        <v>1982</v>
      </c>
      <c r="E11" s="10"/>
      <c r="F11" s="65"/>
      <c r="G11" s="65"/>
      <c r="H11" s="65"/>
      <c r="I11" s="65"/>
      <c r="J11" s="65"/>
      <c r="K11" s="65" t="n">
        <v>1000</v>
      </c>
      <c r="L11" s="66"/>
      <c r="M11" s="70" t="n">
        <f aca="false">SUM(E11:L11)</f>
        <v>1000</v>
      </c>
    </row>
    <row r="12" customFormat="false" ht="24" hidden="false" customHeight="false" outlineLevel="0" collapsed="false">
      <c r="B12" s="62" t="n">
        <v>9</v>
      </c>
      <c r="C12" s="68" t="s">
        <v>90</v>
      </c>
      <c r="D12" s="69" t="n">
        <v>1977</v>
      </c>
      <c r="E12" s="10" t="n">
        <v>940</v>
      </c>
      <c r="F12" s="65" t="n">
        <v>970</v>
      </c>
      <c r="G12" s="65"/>
      <c r="H12" s="65" t="n">
        <v>940</v>
      </c>
      <c r="I12" s="65" t="n">
        <v>930</v>
      </c>
      <c r="J12" s="65" t="n">
        <v>970</v>
      </c>
      <c r="K12" s="65"/>
      <c r="L12" s="66"/>
      <c r="M12" s="70" t="n">
        <f aca="false">SUM(E12:L12)</f>
        <v>4750</v>
      </c>
    </row>
    <row r="13" customFormat="false" ht="23.25" hidden="false" customHeight="false" outlineLevel="0" collapsed="false">
      <c r="B13" s="62" t="n">
        <v>10</v>
      </c>
      <c r="C13" s="68" t="s">
        <v>143</v>
      </c>
      <c r="D13" s="69" t="n">
        <v>1985</v>
      </c>
      <c r="E13" s="10" t="n">
        <v>860</v>
      </c>
      <c r="F13" s="65" t="n">
        <v>860</v>
      </c>
      <c r="G13" s="65"/>
      <c r="H13" s="65" t="n">
        <v>800</v>
      </c>
      <c r="I13" s="65" t="n">
        <v>850</v>
      </c>
      <c r="J13" s="65" t="n">
        <v>850</v>
      </c>
      <c r="K13" s="65" t="n">
        <v>900</v>
      </c>
      <c r="L13" s="66"/>
      <c r="M13" s="67" t="n">
        <f aca="false">SUM(E13:L13)</f>
        <v>5120</v>
      </c>
    </row>
    <row r="14" customFormat="false" ht="23.25" hidden="false" customHeight="false" outlineLevel="0" collapsed="false">
      <c r="B14" s="62" t="n">
        <v>11</v>
      </c>
      <c r="C14" s="68" t="s">
        <v>144</v>
      </c>
      <c r="D14" s="69" t="n">
        <v>1989</v>
      </c>
      <c r="E14" s="10"/>
      <c r="F14" s="65"/>
      <c r="G14" s="65"/>
      <c r="H14" s="65"/>
      <c r="I14" s="65" t="n">
        <v>880</v>
      </c>
      <c r="J14" s="65" t="n">
        <v>910</v>
      </c>
      <c r="K14" s="65" t="n">
        <v>920</v>
      </c>
      <c r="L14" s="66"/>
      <c r="M14" s="70" t="n">
        <f aca="false">SUM(E14:L14)</f>
        <v>2710</v>
      </c>
    </row>
    <row r="15" customFormat="false" ht="24" hidden="false" customHeight="false" outlineLevel="0" collapsed="false">
      <c r="B15" s="62" t="n">
        <v>12</v>
      </c>
      <c r="C15" s="68" t="s">
        <v>67</v>
      </c>
      <c r="D15" s="69" t="n">
        <v>1967</v>
      </c>
      <c r="E15" s="10" t="n">
        <v>880</v>
      </c>
      <c r="F15" s="65" t="n">
        <v>920</v>
      </c>
      <c r="G15" s="65" t="n">
        <v>960</v>
      </c>
      <c r="H15" s="65" t="n">
        <v>900</v>
      </c>
      <c r="I15" s="65" t="n">
        <v>920</v>
      </c>
      <c r="J15" s="65" t="n">
        <v>920</v>
      </c>
      <c r="K15" s="65" t="n">
        <v>870</v>
      </c>
      <c r="L15" s="66"/>
      <c r="M15" s="70" t="n">
        <f aca="false">E15+F15+G15+H15+I15+J15</f>
        <v>5500</v>
      </c>
    </row>
    <row r="16" customFormat="false" ht="23.25" hidden="false" customHeight="false" outlineLevel="0" collapsed="false">
      <c r="B16" s="62" t="n">
        <v>13</v>
      </c>
      <c r="C16" s="68" t="s">
        <v>145</v>
      </c>
      <c r="D16" s="69" t="n">
        <v>1991</v>
      </c>
      <c r="E16" s="10" t="n">
        <v>930</v>
      </c>
      <c r="F16" s="65" t="n">
        <v>950</v>
      </c>
      <c r="G16" s="65"/>
      <c r="H16" s="65"/>
      <c r="I16" s="65"/>
      <c r="J16" s="65"/>
      <c r="K16" s="65"/>
      <c r="L16" s="66"/>
      <c r="M16" s="67" t="n">
        <f aca="false">SUM(E16:L16)</f>
        <v>1880</v>
      </c>
    </row>
    <row r="17" customFormat="false" ht="23.25" hidden="false" customHeight="false" outlineLevel="0" collapsed="false">
      <c r="B17" s="62" t="n">
        <v>14</v>
      </c>
      <c r="C17" s="71" t="s">
        <v>91</v>
      </c>
      <c r="D17" s="72" t="n">
        <v>1981</v>
      </c>
      <c r="E17" s="10" t="n">
        <v>910</v>
      </c>
      <c r="F17" s="65"/>
      <c r="G17" s="65"/>
      <c r="H17" s="65"/>
      <c r="I17" s="65"/>
      <c r="J17" s="65" t="n">
        <v>860</v>
      </c>
      <c r="K17" s="65" t="n">
        <v>810</v>
      </c>
      <c r="L17" s="66"/>
      <c r="M17" s="70" t="n">
        <f aca="false">SUM(E17:L17)</f>
        <v>2580</v>
      </c>
    </row>
    <row r="18" customFormat="false" ht="24" hidden="false" customHeight="false" outlineLevel="0" collapsed="false">
      <c r="B18" s="62" t="n">
        <v>15</v>
      </c>
      <c r="C18" s="68" t="s">
        <v>146</v>
      </c>
      <c r="D18" s="69" t="n">
        <v>1992</v>
      </c>
      <c r="E18" s="10"/>
      <c r="F18" s="65" t="n">
        <v>1000</v>
      </c>
      <c r="G18" s="65"/>
      <c r="H18" s="65" t="n">
        <v>1000</v>
      </c>
      <c r="I18" s="65" t="n">
        <v>970</v>
      </c>
      <c r="J18" s="65" t="n">
        <v>1000</v>
      </c>
      <c r="K18" s="65" t="n">
        <v>980</v>
      </c>
      <c r="L18" s="66"/>
      <c r="M18" s="70" t="n">
        <f aca="false">SUM(E18:L18)</f>
        <v>4950</v>
      </c>
    </row>
    <row r="19" customFormat="false" ht="23.25" hidden="false" customHeight="false" outlineLevel="0" collapsed="false">
      <c r="B19" s="62" t="n">
        <v>16</v>
      </c>
      <c r="C19" s="68" t="s">
        <v>147</v>
      </c>
      <c r="D19" s="69" t="n">
        <v>1990</v>
      </c>
      <c r="E19" s="10"/>
      <c r="F19" s="65" t="n">
        <v>900</v>
      </c>
      <c r="G19" s="65" t="n">
        <v>950</v>
      </c>
      <c r="H19" s="65" t="n">
        <v>920</v>
      </c>
      <c r="I19" s="65" t="n">
        <v>910</v>
      </c>
      <c r="J19" s="65" t="n">
        <v>930</v>
      </c>
      <c r="K19" s="65" t="n">
        <v>940</v>
      </c>
      <c r="L19" s="66"/>
      <c r="M19" s="67" t="n">
        <f aca="false">SUM(E19:L19)</f>
        <v>5550</v>
      </c>
    </row>
    <row r="20" customFormat="false" ht="23.25" hidden="false" customHeight="false" outlineLevel="0" collapsed="false">
      <c r="B20" s="62" t="n">
        <v>17</v>
      </c>
      <c r="C20" s="68" t="s">
        <v>216</v>
      </c>
      <c r="D20" s="69" t="n">
        <v>1990</v>
      </c>
      <c r="E20" s="10"/>
      <c r="F20" s="65"/>
      <c r="G20" s="65"/>
      <c r="H20" s="65"/>
      <c r="I20" s="65" t="n">
        <v>760</v>
      </c>
      <c r="J20" s="65"/>
      <c r="K20" s="65"/>
      <c r="L20" s="66"/>
      <c r="M20" s="70" t="n">
        <f aca="false">SUM(E20:L20)</f>
        <v>760</v>
      </c>
    </row>
    <row r="21" customFormat="false" ht="24" hidden="false" customHeight="false" outlineLevel="0" collapsed="false">
      <c r="B21" s="62" t="n">
        <v>18</v>
      </c>
      <c r="C21" s="68" t="s">
        <v>92</v>
      </c>
      <c r="D21" s="69" t="n">
        <v>1982</v>
      </c>
      <c r="E21" s="10"/>
      <c r="F21" s="65"/>
      <c r="G21" s="65"/>
      <c r="H21" s="65"/>
      <c r="I21" s="65" t="n">
        <v>1000</v>
      </c>
      <c r="J21" s="65"/>
      <c r="K21" s="65"/>
      <c r="L21" s="66"/>
      <c r="M21" s="70" t="n">
        <f aca="false">SUM(E21:L21)</f>
        <v>1000</v>
      </c>
    </row>
    <row r="22" customFormat="false" ht="23.25" hidden="false" customHeight="false" outlineLevel="0" collapsed="false">
      <c r="B22" s="62" t="n">
        <v>19</v>
      </c>
      <c r="C22" s="68" t="s">
        <v>93</v>
      </c>
      <c r="D22" s="69" t="n">
        <v>1984</v>
      </c>
      <c r="E22" s="10" t="n">
        <v>980</v>
      </c>
      <c r="F22" s="65" t="n">
        <v>980</v>
      </c>
      <c r="G22" s="65" t="n">
        <v>990</v>
      </c>
      <c r="H22" s="65" t="n">
        <v>980</v>
      </c>
      <c r="I22" s="65"/>
      <c r="J22" s="65" t="n">
        <v>980</v>
      </c>
      <c r="K22" s="65" t="n">
        <v>990</v>
      </c>
      <c r="L22" s="66"/>
      <c r="M22" s="67" t="n">
        <f aca="false">SUM(E22:L22)</f>
        <v>5900</v>
      </c>
    </row>
    <row r="23" customFormat="false" ht="23.25" hidden="false" customHeight="false" outlineLevel="0" collapsed="false">
      <c r="B23" s="62"/>
      <c r="C23" s="68" t="s">
        <v>196</v>
      </c>
      <c r="D23" s="69" t="n">
        <v>1998</v>
      </c>
      <c r="E23" s="10"/>
      <c r="F23" s="65"/>
      <c r="G23" s="65"/>
      <c r="H23" s="65"/>
      <c r="I23" s="65"/>
      <c r="J23" s="65"/>
      <c r="K23" s="65" t="n">
        <v>840</v>
      </c>
      <c r="L23" s="66"/>
      <c r="M23" s="70" t="n">
        <f aca="false">SUM(E23:L23)</f>
        <v>840</v>
      </c>
    </row>
    <row r="24" customFormat="false" ht="24" hidden="false" customHeight="false" outlineLevel="0" collapsed="false">
      <c r="B24" s="62" t="n">
        <v>20</v>
      </c>
      <c r="C24" s="73" t="s">
        <v>19</v>
      </c>
      <c r="D24" s="74" t="n">
        <v>1949</v>
      </c>
      <c r="E24" s="10" t="n">
        <v>870</v>
      </c>
      <c r="F24" s="65"/>
      <c r="G24" s="65" t="n">
        <v>900</v>
      </c>
      <c r="H24" s="65" t="n">
        <v>860</v>
      </c>
      <c r="I24" s="65" t="n">
        <v>790</v>
      </c>
      <c r="J24" s="65" t="n">
        <v>880</v>
      </c>
      <c r="K24" s="65" t="n">
        <v>770</v>
      </c>
      <c r="L24" s="66"/>
      <c r="M24" s="70" t="n">
        <f aca="false">SUM(E24:L24)</f>
        <v>5070</v>
      </c>
    </row>
    <row r="25" customFormat="false" ht="23.25" hidden="false" customHeight="false" outlineLevel="0" collapsed="false">
      <c r="B25" s="62" t="n">
        <v>21</v>
      </c>
      <c r="C25" s="73" t="s">
        <v>149</v>
      </c>
      <c r="D25" s="74" t="s">
        <v>217</v>
      </c>
      <c r="E25" s="10"/>
      <c r="F25" s="65"/>
      <c r="G25" s="65" t="n">
        <v>870</v>
      </c>
      <c r="H25" s="65"/>
      <c r="I25" s="65"/>
      <c r="J25" s="65"/>
      <c r="K25" s="65"/>
      <c r="L25" s="66"/>
      <c r="M25" s="67" t="n">
        <f aca="false">SUM(E25:L25)</f>
        <v>870</v>
      </c>
    </row>
    <row r="26" customFormat="false" ht="23.25" hidden="false" customHeight="false" outlineLevel="0" collapsed="false">
      <c r="B26" s="62" t="n">
        <v>22</v>
      </c>
      <c r="C26" s="73" t="s">
        <v>37</v>
      </c>
      <c r="D26" s="74" t="n">
        <v>1962</v>
      </c>
      <c r="E26" s="10" t="n">
        <v>810</v>
      </c>
      <c r="F26" s="65" t="n">
        <v>850</v>
      </c>
      <c r="G26" s="65" t="n">
        <v>840</v>
      </c>
      <c r="H26" s="65" t="n">
        <v>830</v>
      </c>
      <c r="I26" s="65" t="n">
        <v>780</v>
      </c>
      <c r="J26" s="65" t="n">
        <v>840</v>
      </c>
      <c r="K26" s="65" t="n">
        <v>780</v>
      </c>
      <c r="L26" s="66"/>
      <c r="M26" s="70" t="n">
        <f aca="false">E26+F26+G26+H26+I26+J26</f>
        <v>4950</v>
      </c>
    </row>
    <row r="27" customFormat="false" ht="24" hidden="false" customHeight="false" outlineLevel="0" collapsed="false">
      <c r="B27" s="62" t="n">
        <v>23</v>
      </c>
      <c r="C27" s="73" t="s">
        <v>94</v>
      </c>
      <c r="D27" s="74" t="s">
        <v>218</v>
      </c>
      <c r="E27" s="10"/>
      <c r="F27" s="65" t="n">
        <v>840</v>
      </c>
      <c r="G27" s="65"/>
      <c r="H27" s="65" t="n">
        <v>790</v>
      </c>
      <c r="I27" s="65"/>
      <c r="J27" s="65"/>
      <c r="K27" s="65"/>
      <c r="L27" s="66"/>
      <c r="M27" s="70" t="n">
        <f aca="false">SUM(E27:L27)</f>
        <v>1630</v>
      </c>
    </row>
    <row r="28" customFormat="false" ht="23.25" hidden="false" customHeight="false" outlineLevel="0" collapsed="false">
      <c r="B28" s="62" t="n">
        <v>24</v>
      </c>
      <c r="C28" s="68" t="s">
        <v>38</v>
      </c>
      <c r="D28" s="69" t="n">
        <v>1958</v>
      </c>
      <c r="E28" s="10" t="n">
        <v>850</v>
      </c>
      <c r="F28" s="65" t="n">
        <v>880</v>
      </c>
      <c r="G28" s="65" t="n">
        <v>860</v>
      </c>
      <c r="H28" s="65" t="n">
        <v>850</v>
      </c>
      <c r="I28" s="65" t="n">
        <v>810</v>
      </c>
      <c r="J28" s="65" t="n">
        <v>870</v>
      </c>
      <c r="K28" s="65" t="n">
        <v>820</v>
      </c>
      <c r="L28" s="66"/>
      <c r="M28" s="67" t="n">
        <f aca="false">E28+F28+G28+H28+J28+K28</f>
        <v>5130</v>
      </c>
    </row>
    <row r="29" customFormat="false" ht="23.25" hidden="false" customHeight="false" outlineLevel="0" collapsed="false">
      <c r="B29" s="62" t="n">
        <v>25</v>
      </c>
      <c r="C29" s="75" t="s">
        <v>150</v>
      </c>
      <c r="D29" s="76" t="n">
        <v>1992</v>
      </c>
      <c r="E29" s="10" t="n">
        <v>970</v>
      </c>
      <c r="F29" s="65"/>
      <c r="G29" s="65" t="n">
        <v>910</v>
      </c>
      <c r="H29" s="65" t="n">
        <v>960</v>
      </c>
      <c r="I29" s="65" t="n">
        <v>950</v>
      </c>
      <c r="J29" s="65" t="n">
        <v>950</v>
      </c>
      <c r="K29" s="65" t="n">
        <v>960</v>
      </c>
      <c r="L29" s="66"/>
      <c r="M29" s="70" t="n">
        <f aca="false">SUM(E29:L29)</f>
        <v>5700</v>
      </c>
    </row>
    <row r="30" customFormat="false" ht="24" hidden="false" customHeight="false" outlineLevel="0" collapsed="false">
      <c r="B30" s="62"/>
      <c r="C30" s="75" t="s">
        <v>95</v>
      </c>
      <c r="D30" s="76" t="s">
        <v>219</v>
      </c>
      <c r="E30" s="10"/>
      <c r="F30" s="65"/>
      <c r="G30" s="65"/>
      <c r="H30" s="65"/>
      <c r="I30" s="65"/>
      <c r="J30" s="65"/>
      <c r="K30" s="65" t="n">
        <v>930</v>
      </c>
      <c r="L30" s="66"/>
      <c r="M30" s="70" t="n">
        <f aca="false">SUM(E30:L30)</f>
        <v>930</v>
      </c>
    </row>
    <row r="31" customFormat="false" ht="23.25" hidden="false" customHeight="false" outlineLevel="0" collapsed="false">
      <c r="B31" s="62" t="n">
        <v>26</v>
      </c>
      <c r="C31" s="75" t="s">
        <v>39</v>
      </c>
      <c r="D31" s="76" t="s">
        <v>220</v>
      </c>
      <c r="E31" s="10"/>
      <c r="F31" s="65"/>
      <c r="G31" s="65"/>
      <c r="H31" s="65"/>
      <c r="I31" s="65" t="n">
        <v>800</v>
      </c>
      <c r="J31" s="65"/>
      <c r="K31" s="65" t="n">
        <v>800</v>
      </c>
      <c r="L31" s="66"/>
      <c r="M31" s="67" t="n">
        <f aca="false">SUM(E31:L31)</f>
        <v>1600</v>
      </c>
    </row>
    <row r="32" customFormat="false" ht="23.25" hidden="false" customHeight="false" outlineLevel="0" collapsed="false">
      <c r="B32" s="62" t="n">
        <v>27</v>
      </c>
      <c r="C32" s="75" t="s">
        <v>151</v>
      </c>
      <c r="D32" s="76" t="s">
        <v>152</v>
      </c>
      <c r="E32" s="10"/>
      <c r="F32" s="65"/>
      <c r="G32" s="65"/>
      <c r="H32" s="65"/>
      <c r="I32" s="65" t="n">
        <v>820</v>
      </c>
      <c r="J32" s="65"/>
      <c r="K32" s="65" t="n">
        <v>880</v>
      </c>
      <c r="L32" s="66"/>
      <c r="M32" s="70" t="n">
        <f aca="false">SUM(E32:L32)</f>
        <v>1700</v>
      </c>
    </row>
    <row r="33" customFormat="false" ht="24" hidden="false" customHeight="false" outlineLevel="0" collapsed="false">
      <c r="B33" s="62" t="n">
        <v>28</v>
      </c>
      <c r="C33" s="75" t="s">
        <v>96</v>
      </c>
      <c r="D33" s="76" t="s">
        <v>218</v>
      </c>
      <c r="E33" s="10"/>
      <c r="F33" s="65"/>
      <c r="G33" s="65"/>
      <c r="H33" s="65"/>
      <c r="I33" s="65" t="n">
        <v>980</v>
      </c>
      <c r="J33" s="65"/>
      <c r="K33" s="65"/>
      <c r="L33" s="66"/>
      <c r="M33" s="70" t="n">
        <f aca="false">SUM(E33:L33)</f>
        <v>980</v>
      </c>
    </row>
    <row r="34" customFormat="false" ht="23.25" hidden="false" customHeight="false" outlineLevel="0" collapsed="false">
      <c r="B34" s="62" t="n">
        <v>29</v>
      </c>
      <c r="C34" s="71" t="s">
        <v>153</v>
      </c>
      <c r="D34" s="72" t="n">
        <v>1985</v>
      </c>
      <c r="E34" s="10" t="n">
        <v>960</v>
      </c>
      <c r="F34" s="65"/>
      <c r="G34" s="65"/>
      <c r="H34" s="65"/>
      <c r="I34" s="65"/>
      <c r="J34" s="65"/>
      <c r="K34" s="65"/>
      <c r="L34" s="66"/>
      <c r="M34" s="67" t="n">
        <f aca="false">SUM(E34:L34)</f>
        <v>960</v>
      </c>
    </row>
    <row r="35" customFormat="false" ht="23.25" hidden="false" customHeight="false" outlineLevel="0" collapsed="false">
      <c r="B35" s="62" t="n">
        <v>30</v>
      </c>
      <c r="C35" s="73" t="s">
        <v>205</v>
      </c>
      <c r="D35" s="74" t="n">
        <v>2000</v>
      </c>
      <c r="E35" s="10" t="n">
        <v>790</v>
      </c>
      <c r="F35" s="65"/>
      <c r="G35" s="65"/>
      <c r="H35" s="65"/>
      <c r="I35" s="65"/>
      <c r="J35" s="65"/>
      <c r="K35" s="65"/>
      <c r="L35" s="66"/>
      <c r="M35" s="70" t="n">
        <f aca="false">SUM(E35:L35)</f>
        <v>790</v>
      </c>
    </row>
    <row r="36" customFormat="false" ht="24" hidden="false" customHeight="false" outlineLevel="0" collapsed="false">
      <c r="B36" s="62" t="n">
        <v>31</v>
      </c>
      <c r="C36" s="68" t="s">
        <v>221</v>
      </c>
      <c r="D36" s="69" t="n">
        <v>1990</v>
      </c>
      <c r="E36" s="10"/>
      <c r="F36" s="65" t="n">
        <v>940</v>
      </c>
      <c r="G36" s="65"/>
      <c r="H36" s="65"/>
      <c r="I36" s="65"/>
      <c r="J36" s="65"/>
      <c r="K36" s="65"/>
      <c r="L36" s="66"/>
      <c r="M36" s="70" t="n">
        <f aca="false">SUM(E36:L36)</f>
        <v>940</v>
      </c>
    </row>
    <row r="37" customFormat="false" ht="23.25" hidden="false" customHeight="false" outlineLevel="0" collapsed="false">
      <c r="B37" s="62" t="n">
        <v>32</v>
      </c>
      <c r="C37" s="73" t="s">
        <v>21</v>
      </c>
      <c r="D37" s="74" t="n">
        <v>1946</v>
      </c>
      <c r="E37" s="10" t="n">
        <v>800</v>
      </c>
      <c r="F37" s="65" t="n">
        <v>830</v>
      </c>
      <c r="G37" s="65" t="n">
        <v>830</v>
      </c>
      <c r="H37" s="65" t="n">
        <v>810</v>
      </c>
      <c r="I37" s="65" t="n">
        <v>740</v>
      </c>
      <c r="J37" s="65" t="n">
        <v>820</v>
      </c>
      <c r="K37" s="65" t="n">
        <v>750</v>
      </c>
      <c r="L37" s="66"/>
      <c r="M37" s="67" t="n">
        <f aca="false">E37+F37+G37+H37+J37+K37</f>
        <v>4840</v>
      </c>
    </row>
    <row r="38" customFormat="false" ht="23.25" hidden="false" customHeight="false" outlineLevel="0" collapsed="false">
      <c r="B38" s="62" t="n">
        <v>33</v>
      </c>
      <c r="C38" s="68" t="s">
        <v>155</v>
      </c>
      <c r="D38" s="69" t="n">
        <v>1989</v>
      </c>
      <c r="E38" s="10" t="n">
        <v>1000</v>
      </c>
      <c r="F38" s="65" t="n">
        <v>890</v>
      </c>
      <c r="G38" s="65" t="n">
        <v>980</v>
      </c>
      <c r="H38" s="65" t="n">
        <v>970</v>
      </c>
      <c r="I38" s="65" t="n">
        <v>960</v>
      </c>
      <c r="J38" s="65"/>
      <c r="K38" s="65"/>
      <c r="L38" s="66"/>
      <c r="M38" s="70" t="n">
        <f aca="false">SUM(E38:L38)</f>
        <v>4800</v>
      </c>
    </row>
    <row r="39" customFormat="false" ht="24" hidden="false" customHeight="false" outlineLevel="0" collapsed="false">
      <c r="B39" s="62" t="n">
        <v>34</v>
      </c>
      <c r="C39" s="68" t="s">
        <v>40</v>
      </c>
      <c r="D39" s="69" t="n">
        <v>1958</v>
      </c>
      <c r="E39" s="10" t="n">
        <v>920</v>
      </c>
      <c r="F39" s="65" t="n">
        <v>960</v>
      </c>
      <c r="G39" s="65" t="n">
        <v>930</v>
      </c>
      <c r="H39" s="65" t="n">
        <v>910</v>
      </c>
      <c r="I39" s="65" t="n">
        <v>860</v>
      </c>
      <c r="J39" s="65"/>
      <c r="K39" s="65" t="n">
        <v>890</v>
      </c>
      <c r="L39" s="66"/>
      <c r="M39" s="70" t="n">
        <f aca="false">SUM(E39:L39)</f>
        <v>5470</v>
      </c>
    </row>
    <row r="40" customFormat="false" ht="23.25" hidden="false" customHeight="false" outlineLevel="0" collapsed="false">
      <c r="B40" s="62" t="n">
        <v>35</v>
      </c>
      <c r="C40" s="68" t="s">
        <v>97</v>
      </c>
      <c r="D40" s="69" t="n">
        <v>1981</v>
      </c>
      <c r="E40" s="10" t="n">
        <v>950</v>
      </c>
      <c r="F40" s="65" t="n">
        <v>930</v>
      </c>
      <c r="G40" s="65" t="n">
        <v>970</v>
      </c>
      <c r="H40" s="65" t="n">
        <v>950</v>
      </c>
      <c r="I40" s="65" t="n">
        <v>940</v>
      </c>
      <c r="J40" s="65" t="n">
        <v>960</v>
      </c>
      <c r="K40" s="65" t="n">
        <v>950</v>
      </c>
      <c r="L40" s="66"/>
      <c r="M40" s="67" t="n">
        <f aca="false">E40+G40+H40+I40+J40+K40</f>
        <v>5720</v>
      </c>
    </row>
    <row r="41" customFormat="false" ht="23.25" hidden="false" customHeight="false" outlineLevel="0" collapsed="false">
      <c r="B41" s="62" t="n">
        <v>36</v>
      </c>
      <c r="C41" s="68" t="s">
        <v>204</v>
      </c>
      <c r="D41" s="69" t="n">
        <v>2003</v>
      </c>
      <c r="E41" s="10" t="n">
        <v>830</v>
      </c>
      <c r="F41" s="65"/>
      <c r="G41" s="65" t="n">
        <v>880</v>
      </c>
      <c r="H41" s="65" t="n">
        <v>880</v>
      </c>
      <c r="I41" s="65" t="n">
        <v>770</v>
      </c>
      <c r="J41" s="65" t="n">
        <v>890</v>
      </c>
      <c r="K41" s="65" t="n">
        <v>830</v>
      </c>
      <c r="L41" s="66"/>
      <c r="M41" s="70" t="n">
        <f aca="false">SUM(E41:L41)</f>
        <v>5080</v>
      </c>
    </row>
    <row r="42" customFormat="false" ht="24" hidden="false" customHeight="false" outlineLevel="0" collapsed="false">
      <c r="B42" s="62" t="n">
        <v>37</v>
      </c>
      <c r="C42" s="68" t="s">
        <v>206</v>
      </c>
      <c r="D42" s="69" t="n">
        <v>2007</v>
      </c>
      <c r="E42" s="10" t="n">
        <v>780</v>
      </c>
      <c r="F42" s="65" t="n">
        <v>820</v>
      </c>
      <c r="G42" s="65" t="n">
        <v>820</v>
      </c>
      <c r="H42" s="65" t="n">
        <v>820</v>
      </c>
      <c r="I42" s="65" t="n">
        <v>730</v>
      </c>
      <c r="J42" s="65" t="n">
        <v>810</v>
      </c>
      <c r="K42" s="65" t="n">
        <v>760</v>
      </c>
      <c r="L42" s="66"/>
      <c r="M42" s="70" t="n">
        <f aca="false">E42+F42+G42+H42+J42+K42</f>
        <v>4810</v>
      </c>
    </row>
    <row r="43" customFormat="false" ht="23.25" hidden="false" customHeight="false" outlineLevel="0" collapsed="false">
      <c r="B43" s="62" t="n">
        <v>38</v>
      </c>
      <c r="C43" s="68" t="s">
        <v>222</v>
      </c>
      <c r="D43" s="69" t="n">
        <v>1987</v>
      </c>
      <c r="E43" s="10"/>
      <c r="F43" s="65"/>
      <c r="G43" s="65"/>
      <c r="H43" s="65"/>
      <c r="I43" s="65"/>
      <c r="J43" s="65"/>
      <c r="K43" s="65"/>
      <c r="L43" s="66"/>
      <c r="M43" s="67" t="n">
        <f aca="false">SUM(E43:L43)</f>
        <v>0</v>
      </c>
    </row>
    <row r="44" customFormat="false" ht="23.25" hidden="false" customHeight="false" outlineLevel="0" collapsed="false">
      <c r="B44" s="62" t="n">
        <v>39</v>
      </c>
      <c r="C44" s="68" t="s">
        <v>41</v>
      </c>
      <c r="D44" s="69" t="n">
        <v>1958</v>
      </c>
      <c r="E44" s="10"/>
      <c r="F44" s="65"/>
      <c r="G44" s="65" t="n">
        <v>850</v>
      </c>
      <c r="H44" s="65"/>
      <c r="I44" s="65"/>
      <c r="J44" s="65"/>
      <c r="K44" s="65"/>
      <c r="L44" s="66"/>
      <c r="M44" s="70" t="n">
        <f aca="false">SUM(E44:L44)</f>
        <v>850</v>
      </c>
    </row>
    <row r="45" customFormat="false" ht="24" hidden="false" customHeight="false" outlineLevel="0" collapsed="false">
      <c r="B45" s="62" t="n">
        <v>40</v>
      </c>
      <c r="C45" s="68" t="s">
        <v>68</v>
      </c>
      <c r="D45" s="69" t="n">
        <v>1970</v>
      </c>
      <c r="E45" s="10"/>
      <c r="F45" s="65" t="n">
        <v>870</v>
      </c>
      <c r="G45" s="65"/>
      <c r="H45" s="65" t="n">
        <v>870</v>
      </c>
      <c r="I45" s="65" t="n">
        <v>840</v>
      </c>
      <c r="J45" s="65" t="n">
        <v>900</v>
      </c>
      <c r="K45" s="65" t="n">
        <v>860</v>
      </c>
      <c r="L45" s="66"/>
      <c r="M45" s="70" t="n">
        <f aca="false">SUM(E45:L45)</f>
        <v>4340</v>
      </c>
    </row>
    <row r="46" customFormat="false" ht="23.25" hidden="false" customHeight="false" outlineLevel="0" collapsed="false">
      <c r="B46" s="62" t="n">
        <v>41</v>
      </c>
      <c r="C46" s="68" t="s">
        <v>203</v>
      </c>
      <c r="D46" s="69" t="n">
        <v>2003</v>
      </c>
      <c r="E46" s="10" t="n">
        <v>890</v>
      </c>
      <c r="F46" s="65"/>
      <c r="G46" s="65" t="n">
        <v>940</v>
      </c>
      <c r="H46" s="65"/>
      <c r="I46" s="65"/>
      <c r="J46" s="65"/>
      <c r="K46" s="65" t="n">
        <v>790</v>
      </c>
      <c r="L46" s="66"/>
      <c r="M46" s="67" t="n">
        <f aca="false">SUM(E46:L46)</f>
        <v>2620</v>
      </c>
    </row>
    <row r="47" customFormat="false" ht="24" hidden="false" customHeight="false" outlineLevel="0" collapsed="false">
      <c r="B47" s="62"/>
      <c r="C47" s="77" t="s">
        <v>98</v>
      </c>
      <c r="D47" s="78" t="n">
        <v>1978</v>
      </c>
      <c r="E47" s="10"/>
      <c r="F47" s="65"/>
      <c r="G47" s="65"/>
      <c r="H47" s="65"/>
      <c r="I47" s="65"/>
      <c r="J47" s="65"/>
      <c r="K47" s="65" t="n">
        <v>910</v>
      </c>
      <c r="L47" s="66"/>
      <c r="M47" s="70" t="n">
        <f aca="false">SUM(E47:L47)</f>
        <v>910</v>
      </c>
    </row>
    <row r="48" customFormat="false" ht="24" hidden="false" customHeight="true" outlineLevel="0" collapsed="false">
      <c r="B48" s="58"/>
      <c r="C48" s="79" t="s">
        <v>223</v>
      </c>
      <c r="D48" s="79"/>
      <c r="E48" s="79"/>
      <c r="F48" s="79"/>
      <c r="G48" s="79"/>
      <c r="H48" s="79"/>
      <c r="I48" s="79"/>
      <c r="J48" s="79"/>
      <c r="K48" s="79"/>
      <c r="L48" s="79"/>
      <c r="M48" s="79"/>
    </row>
    <row r="49" customFormat="false" ht="23.25" hidden="false" customHeight="false" outlineLevel="0" collapsed="false">
      <c r="B49" s="62" t="n">
        <v>1</v>
      </c>
      <c r="C49" s="63" t="s">
        <v>26</v>
      </c>
      <c r="D49" s="80" t="n">
        <v>1954</v>
      </c>
      <c r="E49" s="81"/>
      <c r="F49" s="65" t="n">
        <v>990</v>
      </c>
      <c r="G49" s="65" t="n">
        <v>1000</v>
      </c>
      <c r="H49" s="11" t="n">
        <v>990</v>
      </c>
      <c r="I49" s="65"/>
      <c r="J49" s="65" t="n">
        <v>990</v>
      </c>
      <c r="K49" s="65" t="n">
        <v>990</v>
      </c>
      <c r="L49" s="66"/>
      <c r="M49" s="67" t="n">
        <f aca="false">SUM(E49:L49)</f>
        <v>4960</v>
      </c>
    </row>
    <row r="50" customFormat="false" ht="23.25" hidden="false" customHeight="false" outlineLevel="0" collapsed="false">
      <c r="B50" s="62" t="n">
        <v>2</v>
      </c>
      <c r="C50" s="68" t="s">
        <v>12</v>
      </c>
      <c r="D50" s="82" t="n">
        <v>1937</v>
      </c>
      <c r="E50" s="81" t="n">
        <v>970</v>
      </c>
      <c r="F50" s="65"/>
      <c r="G50" s="65" t="n">
        <v>960</v>
      </c>
      <c r="H50" s="11" t="n">
        <v>940</v>
      </c>
      <c r="I50" s="65" t="n">
        <v>960</v>
      </c>
      <c r="J50" s="65"/>
      <c r="K50" s="65" t="n">
        <v>910</v>
      </c>
      <c r="L50" s="66"/>
      <c r="M50" s="70" t="n">
        <f aca="false">SUM(E50:L50)</f>
        <v>4740</v>
      </c>
    </row>
    <row r="51" customFormat="false" ht="24" hidden="false" customHeight="false" outlineLevel="0" collapsed="false">
      <c r="B51" s="62" t="n">
        <v>3</v>
      </c>
      <c r="C51" s="68" t="s">
        <v>27</v>
      </c>
      <c r="D51" s="82" t="n">
        <v>1947</v>
      </c>
      <c r="E51" s="81" t="n">
        <v>990</v>
      </c>
      <c r="F51" s="65" t="n">
        <v>980</v>
      </c>
      <c r="G51" s="65" t="n">
        <v>970</v>
      </c>
      <c r="H51" s="11" t="n">
        <v>960</v>
      </c>
      <c r="I51" s="65" t="n">
        <v>970</v>
      </c>
      <c r="J51" s="65" t="n">
        <v>970</v>
      </c>
      <c r="K51" s="65" t="n">
        <v>970</v>
      </c>
      <c r="L51" s="66"/>
      <c r="M51" s="70" t="n">
        <f aca="false">E51+F51+G51+I51+J51+K51</f>
        <v>5850</v>
      </c>
    </row>
    <row r="52" customFormat="false" ht="23.25" hidden="false" customHeight="false" outlineLevel="0" collapsed="false">
      <c r="B52" s="62" t="n">
        <v>4</v>
      </c>
      <c r="C52" s="68" t="s">
        <v>13</v>
      </c>
      <c r="D52" s="82" t="n">
        <v>1941</v>
      </c>
      <c r="E52" s="81"/>
      <c r="F52" s="65"/>
      <c r="G52" s="65"/>
      <c r="H52" s="11" t="n">
        <v>890</v>
      </c>
      <c r="I52" s="65"/>
      <c r="J52" s="65"/>
      <c r="K52" s="65"/>
      <c r="L52" s="66"/>
      <c r="M52" s="67" t="n">
        <f aca="false">SUM(E52:L52)</f>
        <v>890</v>
      </c>
    </row>
    <row r="53" customFormat="false" ht="23.25" hidden="false" customHeight="false" outlineLevel="0" collapsed="false">
      <c r="B53" s="62" t="n">
        <v>5</v>
      </c>
      <c r="C53" s="73" t="s">
        <v>14</v>
      </c>
      <c r="D53" s="83" t="n">
        <v>1937</v>
      </c>
      <c r="E53" s="81" t="n">
        <v>910</v>
      </c>
      <c r="F53" s="65"/>
      <c r="G53" s="65"/>
      <c r="H53" s="11"/>
      <c r="I53" s="65"/>
      <c r="J53" s="65"/>
      <c r="K53" s="65"/>
      <c r="L53" s="66"/>
      <c r="M53" s="70" t="n">
        <f aca="false">SUM(E53:L53)</f>
        <v>910</v>
      </c>
    </row>
    <row r="54" customFormat="false" ht="24" hidden="false" customHeight="false" outlineLevel="0" collapsed="false">
      <c r="B54" s="62" t="n">
        <v>6</v>
      </c>
      <c r="C54" s="68" t="s">
        <v>28</v>
      </c>
      <c r="D54" s="82" t="n">
        <v>1948</v>
      </c>
      <c r="E54" s="81" t="n">
        <v>960</v>
      </c>
      <c r="F54" s="65"/>
      <c r="G54" s="65" t="n">
        <v>950</v>
      </c>
      <c r="H54" s="11" t="n">
        <v>950</v>
      </c>
      <c r="I54" s="65" t="n">
        <v>940</v>
      </c>
      <c r="J54" s="65" t="n">
        <v>950</v>
      </c>
      <c r="K54" s="65" t="n">
        <v>960</v>
      </c>
      <c r="L54" s="66"/>
      <c r="M54" s="70" t="n">
        <f aca="false">SUM(E54:L54)</f>
        <v>5710</v>
      </c>
    </row>
    <row r="55" customFormat="false" ht="23.25" hidden="false" customHeight="false" outlineLevel="0" collapsed="false">
      <c r="B55" s="62" t="n">
        <v>7</v>
      </c>
      <c r="C55" s="68" t="s">
        <v>15</v>
      </c>
      <c r="D55" s="82" t="n">
        <v>1944</v>
      </c>
      <c r="E55" s="81" t="n">
        <v>950</v>
      </c>
      <c r="F55" s="65" t="n">
        <v>970</v>
      </c>
      <c r="G55" s="65" t="n">
        <v>940</v>
      </c>
      <c r="H55" s="11" t="n">
        <v>930</v>
      </c>
      <c r="I55" s="65" t="n">
        <v>930</v>
      </c>
      <c r="J55" s="65" t="n">
        <v>940</v>
      </c>
      <c r="K55" s="65"/>
      <c r="L55" s="66"/>
      <c r="M55" s="67" t="n">
        <f aca="false">SUM(E55:L55)</f>
        <v>5660</v>
      </c>
    </row>
    <row r="56" customFormat="false" ht="23.25" hidden="false" customHeight="false" outlineLevel="0" collapsed="false">
      <c r="B56" s="62" t="n">
        <v>8</v>
      </c>
      <c r="C56" s="73" t="s">
        <v>29</v>
      </c>
      <c r="D56" s="83" t="n">
        <v>1946</v>
      </c>
      <c r="E56" s="81" t="n">
        <v>930</v>
      </c>
      <c r="F56" s="65" t="n">
        <v>950</v>
      </c>
      <c r="G56" s="65" t="n">
        <v>930</v>
      </c>
      <c r="H56" s="11" t="n">
        <v>910</v>
      </c>
      <c r="I56" s="65" t="n">
        <v>920</v>
      </c>
      <c r="J56" s="65" t="n">
        <v>930</v>
      </c>
      <c r="K56" s="65" t="n">
        <v>950</v>
      </c>
      <c r="L56" s="66"/>
      <c r="M56" s="70" t="n">
        <f aca="false">E56+F56+G56+I56+J56+K56</f>
        <v>5610</v>
      </c>
    </row>
    <row r="57" customFormat="false" ht="24" hidden="false" customHeight="false" outlineLevel="0" collapsed="false">
      <c r="B57" s="62" t="n">
        <v>9</v>
      </c>
      <c r="C57" s="71" t="s">
        <v>16</v>
      </c>
      <c r="D57" s="84" t="n">
        <v>1939</v>
      </c>
      <c r="E57" s="81" t="n">
        <v>940</v>
      </c>
      <c r="F57" s="65" t="n">
        <v>930</v>
      </c>
      <c r="G57" s="65" t="n">
        <v>900</v>
      </c>
      <c r="H57" s="11"/>
      <c r="I57" s="65" t="n">
        <v>910</v>
      </c>
      <c r="J57" s="65" t="n">
        <v>890</v>
      </c>
      <c r="K57" s="65" t="n">
        <v>950</v>
      </c>
      <c r="L57" s="66"/>
      <c r="M57" s="70" t="n">
        <f aca="false">SUM(E57:L57)</f>
        <v>5520</v>
      </c>
    </row>
    <row r="58" customFormat="false" ht="23.25" hidden="false" customHeight="false" outlineLevel="0" collapsed="false">
      <c r="B58" s="62" t="n">
        <v>10</v>
      </c>
      <c r="C58" s="71" t="s">
        <v>17</v>
      </c>
      <c r="D58" s="84" t="n">
        <v>1938</v>
      </c>
      <c r="E58" s="81" t="n">
        <v>920</v>
      </c>
      <c r="F58" s="65" t="n">
        <v>940</v>
      </c>
      <c r="G58" s="65"/>
      <c r="H58" s="11" t="n">
        <v>920</v>
      </c>
      <c r="I58" s="65" t="n">
        <v>900</v>
      </c>
      <c r="J58" s="65" t="n">
        <v>920</v>
      </c>
      <c r="K58" s="65" t="n">
        <v>920</v>
      </c>
      <c r="L58" s="66"/>
      <c r="M58" s="67" t="n">
        <f aca="false">SUM(E58:L58)</f>
        <v>5520</v>
      </c>
    </row>
    <row r="59" customFormat="false" ht="23.25" hidden="false" customHeight="false" outlineLevel="0" collapsed="false">
      <c r="B59" s="62" t="n">
        <v>11</v>
      </c>
      <c r="C59" s="71" t="s">
        <v>210</v>
      </c>
      <c r="D59" s="84" t="n">
        <v>2001</v>
      </c>
      <c r="E59" s="81"/>
      <c r="F59" s="65"/>
      <c r="G59" s="65" t="n">
        <v>980</v>
      </c>
      <c r="H59" s="11" t="n">
        <v>970</v>
      </c>
      <c r="I59" s="65" t="n">
        <v>990</v>
      </c>
      <c r="J59" s="65" t="n">
        <v>970</v>
      </c>
      <c r="K59" s="65" t="n">
        <v>1000</v>
      </c>
      <c r="L59" s="66"/>
      <c r="M59" s="70" t="n">
        <f aca="false">SUM(E59:L59)</f>
        <v>4910</v>
      </c>
    </row>
    <row r="60" customFormat="false" ht="24" hidden="false" customHeight="false" outlineLevel="0" collapsed="false">
      <c r="B60" s="62" t="n">
        <v>12</v>
      </c>
      <c r="C60" s="68" t="s">
        <v>208</v>
      </c>
      <c r="D60" s="82" t="n">
        <v>2003</v>
      </c>
      <c r="E60" s="81" t="n">
        <v>980</v>
      </c>
      <c r="F60" s="65"/>
      <c r="G60" s="65" t="n">
        <v>990</v>
      </c>
      <c r="H60" s="11" t="n">
        <v>980</v>
      </c>
      <c r="I60" s="65" t="n">
        <v>980</v>
      </c>
      <c r="J60" s="65" t="n">
        <v>980</v>
      </c>
      <c r="K60" s="65" t="n">
        <v>980</v>
      </c>
      <c r="L60" s="66"/>
      <c r="M60" s="70" t="n">
        <f aca="false">SUM(E60:L60)</f>
        <v>5890</v>
      </c>
    </row>
    <row r="61" customFormat="false" ht="23.25" hidden="false" customHeight="false" outlineLevel="0" collapsed="false">
      <c r="B61" s="62" t="n">
        <v>13</v>
      </c>
      <c r="C61" s="68" t="s">
        <v>209</v>
      </c>
      <c r="D61" s="82" t="n">
        <v>2001</v>
      </c>
      <c r="E61" s="81"/>
      <c r="F61" s="65" t="n">
        <v>920</v>
      </c>
      <c r="G61" s="65" t="n">
        <v>910</v>
      </c>
      <c r="H61" s="65" t="n">
        <v>900</v>
      </c>
      <c r="I61" s="65" t="n">
        <v>890</v>
      </c>
      <c r="J61" s="65" t="n">
        <v>910</v>
      </c>
      <c r="K61" s="65" t="n">
        <v>930</v>
      </c>
      <c r="L61" s="66"/>
      <c r="M61" s="67" t="n">
        <f aca="false">SUM(E61:L61)</f>
        <v>5460</v>
      </c>
    </row>
    <row r="62" customFormat="false" ht="23.25" hidden="false" customHeight="false" outlineLevel="0" collapsed="false">
      <c r="B62" s="62" t="n">
        <v>14</v>
      </c>
      <c r="C62" s="68" t="s">
        <v>201</v>
      </c>
      <c r="D62" s="82" t="n">
        <v>1998</v>
      </c>
      <c r="E62" s="81"/>
      <c r="F62" s="65" t="n">
        <v>960</v>
      </c>
      <c r="G62" s="65"/>
      <c r="H62" s="65"/>
      <c r="I62" s="65" t="n">
        <v>950</v>
      </c>
      <c r="J62" s="65" t="n">
        <v>900</v>
      </c>
      <c r="K62" s="65"/>
      <c r="L62" s="66"/>
      <c r="M62" s="70" t="n">
        <f aca="false">SUM(E62:L62)</f>
        <v>2810</v>
      </c>
    </row>
    <row r="63" customFormat="false" ht="24" hidden="false" customHeight="false" outlineLevel="0" collapsed="false">
      <c r="B63" s="62" t="n">
        <v>15</v>
      </c>
      <c r="C63" s="77" t="s">
        <v>31</v>
      </c>
      <c r="D63" s="85" t="n">
        <v>1952</v>
      </c>
      <c r="E63" s="81" t="n">
        <v>1000</v>
      </c>
      <c r="F63" s="65" t="n">
        <v>1000</v>
      </c>
      <c r="G63" s="65" t="n">
        <v>920</v>
      </c>
      <c r="H63" s="65" t="n">
        <v>1000</v>
      </c>
      <c r="I63" s="65" t="n">
        <v>1000</v>
      </c>
      <c r="J63" s="65" t="n">
        <v>1000</v>
      </c>
      <c r="K63" s="65" t="s">
        <v>32</v>
      </c>
      <c r="L63" s="66"/>
      <c r="M63" s="70" t="n">
        <f aca="false">SUM(E63:L63)</f>
        <v>5920</v>
      </c>
    </row>
    <row r="64" customFormat="false" ht="24" hidden="false" customHeight="true" outlineLevel="0" collapsed="false">
      <c r="B64" s="58"/>
      <c r="C64" s="86" t="s">
        <v>224</v>
      </c>
      <c r="D64" s="86"/>
      <c r="E64" s="86"/>
      <c r="F64" s="86"/>
      <c r="G64" s="86"/>
      <c r="H64" s="86"/>
      <c r="I64" s="86"/>
      <c r="J64" s="86"/>
      <c r="K64" s="86"/>
      <c r="L64" s="86"/>
      <c r="M64" s="86"/>
    </row>
    <row r="65" customFormat="false" ht="23.25" hidden="false" customHeight="false" outlineLevel="0" collapsed="false">
      <c r="B65" s="62" t="n">
        <v>1</v>
      </c>
      <c r="C65" s="63" t="s">
        <v>157</v>
      </c>
      <c r="D65" s="80" t="n">
        <v>1990</v>
      </c>
      <c r="E65" s="87" t="n">
        <v>700</v>
      </c>
      <c r="F65" s="65" t="n">
        <v>760</v>
      </c>
      <c r="G65" s="65" t="n">
        <v>890</v>
      </c>
      <c r="H65" s="65" t="n">
        <v>870</v>
      </c>
      <c r="I65" s="65" t="n">
        <v>720</v>
      </c>
      <c r="J65" s="65"/>
      <c r="K65" s="65"/>
      <c r="L65" s="66"/>
      <c r="M65" s="67" t="n">
        <f aca="false">SUM(E65:L65)</f>
        <v>3940</v>
      </c>
    </row>
    <row r="66" customFormat="false" ht="23.25" hidden="false" customHeight="false" outlineLevel="0" collapsed="false">
      <c r="B66" s="62" t="n">
        <v>2</v>
      </c>
      <c r="C66" s="68" t="s">
        <v>158</v>
      </c>
      <c r="D66" s="82"/>
      <c r="E66" s="87"/>
      <c r="F66" s="65" t="n">
        <v>600</v>
      </c>
      <c r="G66" s="65"/>
      <c r="H66" s="65"/>
      <c r="I66" s="65"/>
      <c r="J66" s="65"/>
      <c r="K66" s="65"/>
      <c r="L66" s="66"/>
      <c r="M66" s="70" t="n">
        <f aca="false">SUM(E66:L66)</f>
        <v>600</v>
      </c>
    </row>
    <row r="67" customFormat="false" ht="24" hidden="false" customHeight="false" outlineLevel="0" collapsed="false">
      <c r="B67" s="62" t="n">
        <v>3</v>
      </c>
      <c r="C67" s="88" t="s">
        <v>159</v>
      </c>
      <c r="D67" s="89" t="n">
        <v>1993</v>
      </c>
      <c r="E67" s="87" t="n">
        <v>930</v>
      </c>
      <c r="F67" s="65" t="n">
        <v>850</v>
      </c>
      <c r="G67" s="65" t="n">
        <v>930</v>
      </c>
      <c r="H67" s="65"/>
      <c r="I67" s="65"/>
      <c r="J67" s="65"/>
      <c r="K67" s="65"/>
      <c r="L67" s="66"/>
      <c r="M67" s="70" t="n">
        <f aca="false">SUM(E67:L67)</f>
        <v>2710</v>
      </c>
    </row>
    <row r="68" customFormat="false" ht="23.25" hidden="false" customHeight="false" outlineLevel="0" collapsed="false">
      <c r="B68" s="62" t="n">
        <v>4</v>
      </c>
      <c r="C68" s="68" t="s">
        <v>160</v>
      </c>
      <c r="D68" s="82" t="n">
        <v>1989</v>
      </c>
      <c r="E68" s="87" t="n">
        <v>980</v>
      </c>
      <c r="F68" s="65" t="n">
        <v>950</v>
      </c>
      <c r="G68" s="65" t="n">
        <v>960</v>
      </c>
      <c r="H68" s="65"/>
      <c r="I68" s="65" t="n">
        <v>960</v>
      </c>
      <c r="J68" s="65" t="n">
        <v>960</v>
      </c>
      <c r="K68" s="65" t="n">
        <v>970</v>
      </c>
      <c r="L68" s="66"/>
      <c r="M68" s="67" t="n">
        <f aca="false">SUM(E68:L68)</f>
        <v>5780</v>
      </c>
    </row>
    <row r="69" customFormat="false" ht="23.25" hidden="false" customHeight="false" outlineLevel="0" collapsed="false">
      <c r="B69" s="62" t="n">
        <v>5</v>
      </c>
      <c r="C69" s="68" t="s">
        <v>161</v>
      </c>
      <c r="D69" s="82" t="n">
        <v>1985</v>
      </c>
      <c r="E69" s="87" t="n">
        <v>720</v>
      </c>
      <c r="F69" s="65" t="n">
        <v>790</v>
      </c>
      <c r="G69" s="65"/>
      <c r="H69" s="65" t="n">
        <v>900</v>
      </c>
      <c r="I69" s="65" t="n">
        <v>840</v>
      </c>
      <c r="J69" s="65"/>
      <c r="K69" s="65" t="n">
        <v>930</v>
      </c>
      <c r="L69" s="66"/>
      <c r="M69" s="70" t="n">
        <f aca="false">SUM(E69:L69)</f>
        <v>4180</v>
      </c>
    </row>
    <row r="70" customFormat="false" ht="24" hidden="false" customHeight="false" outlineLevel="0" collapsed="false">
      <c r="B70" s="62" t="n">
        <v>6</v>
      </c>
      <c r="C70" s="68" t="s">
        <v>44</v>
      </c>
      <c r="D70" s="82" t="n">
        <v>1958</v>
      </c>
      <c r="E70" s="87"/>
      <c r="F70" s="65"/>
      <c r="G70" s="65"/>
      <c r="H70" s="65"/>
      <c r="I70" s="65" t="n">
        <v>560</v>
      </c>
      <c r="J70" s="65"/>
      <c r="K70" s="65"/>
      <c r="L70" s="66"/>
      <c r="M70" s="70" t="n">
        <f aca="false">SUM(E70:L70)</f>
        <v>560</v>
      </c>
    </row>
    <row r="71" customFormat="false" ht="23.25" hidden="false" customHeight="false" outlineLevel="0" collapsed="false">
      <c r="B71" s="62" t="n">
        <v>7</v>
      </c>
      <c r="C71" s="68" t="s">
        <v>100</v>
      </c>
      <c r="D71" s="82" t="n">
        <v>1980</v>
      </c>
      <c r="E71" s="87" t="n">
        <v>250</v>
      </c>
      <c r="F71" s="65"/>
      <c r="G71" s="65"/>
      <c r="H71" s="65"/>
      <c r="I71" s="65"/>
      <c r="J71" s="65"/>
      <c r="K71" s="65"/>
      <c r="L71" s="66"/>
      <c r="M71" s="67" t="n">
        <f aca="false">SUM(E71:L71)</f>
        <v>250</v>
      </c>
    </row>
    <row r="72" customFormat="false" ht="23.25" hidden="false" customHeight="false" outlineLevel="0" collapsed="false">
      <c r="B72" s="62" t="n">
        <v>8</v>
      </c>
      <c r="C72" s="68" t="s">
        <v>162</v>
      </c>
      <c r="D72" s="82" t="n">
        <v>1988</v>
      </c>
      <c r="E72" s="87" t="n">
        <v>600</v>
      </c>
      <c r="F72" s="65" t="n">
        <v>910</v>
      </c>
      <c r="G72" s="65" t="n">
        <v>790</v>
      </c>
      <c r="H72" s="65" t="n">
        <v>790</v>
      </c>
      <c r="I72" s="65" t="n">
        <v>820</v>
      </c>
      <c r="J72" s="65" t="n">
        <v>880</v>
      </c>
      <c r="K72" s="65" t="n">
        <v>840</v>
      </c>
      <c r="L72" s="66"/>
      <c r="M72" s="70" t="n">
        <f aca="false">F72+G72+H72+I72+J72+K72</f>
        <v>5030</v>
      </c>
    </row>
    <row r="73" customFormat="false" ht="24" hidden="false" customHeight="false" outlineLevel="0" collapsed="false">
      <c r="B73" s="62" t="n">
        <v>9</v>
      </c>
      <c r="C73" s="68" t="s">
        <v>101</v>
      </c>
      <c r="D73" s="82"/>
      <c r="E73" s="87"/>
      <c r="F73" s="65"/>
      <c r="G73" s="65"/>
      <c r="H73" s="65"/>
      <c r="I73" s="65" t="n">
        <v>680</v>
      </c>
      <c r="J73" s="65"/>
      <c r="K73" s="65"/>
      <c r="L73" s="66"/>
      <c r="M73" s="70" t="n">
        <f aca="false">SUM(E73:L73)</f>
        <v>680</v>
      </c>
    </row>
    <row r="74" customFormat="false" ht="23.25" hidden="false" customHeight="false" outlineLevel="0" collapsed="false">
      <c r="B74" s="62" t="n">
        <v>10</v>
      </c>
      <c r="C74" s="68" t="s">
        <v>102</v>
      </c>
      <c r="D74" s="82" t="n">
        <v>1977</v>
      </c>
      <c r="E74" s="87" t="n">
        <v>520</v>
      </c>
      <c r="F74" s="65" t="n">
        <v>640</v>
      </c>
      <c r="G74" s="65" t="n">
        <v>680</v>
      </c>
      <c r="H74" s="65" t="n">
        <v>690</v>
      </c>
      <c r="I74" s="65"/>
      <c r="J74" s="65"/>
      <c r="K74" s="65"/>
      <c r="L74" s="66"/>
      <c r="M74" s="67" t="n">
        <f aca="false">SUM(E74:L74)</f>
        <v>2530</v>
      </c>
    </row>
    <row r="75" customFormat="false" ht="23.25" hidden="false" customHeight="false" outlineLevel="0" collapsed="false">
      <c r="B75" s="62" t="n">
        <v>11</v>
      </c>
      <c r="C75" s="75" t="s">
        <v>43</v>
      </c>
      <c r="D75" s="90" t="n">
        <v>1956</v>
      </c>
      <c r="E75" s="87" t="n">
        <v>320</v>
      </c>
      <c r="F75" s="65"/>
      <c r="G75" s="65" t="n">
        <v>550</v>
      </c>
      <c r="H75" s="65" t="n">
        <v>570</v>
      </c>
      <c r="I75" s="65" t="n">
        <v>490</v>
      </c>
      <c r="J75" s="65"/>
      <c r="K75" s="65" t="n">
        <v>600</v>
      </c>
      <c r="L75" s="66"/>
      <c r="M75" s="70" t="n">
        <f aca="false">SUM(E75:L75)</f>
        <v>2530</v>
      </c>
    </row>
    <row r="76" customFormat="false" ht="24" hidden="false" customHeight="false" outlineLevel="0" collapsed="false">
      <c r="B76" s="62" t="n">
        <v>12</v>
      </c>
      <c r="C76" s="68" t="s">
        <v>103</v>
      </c>
      <c r="D76" s="82" t="n">
        <v>1984</v>
      </c>
      <c r="E76" s="87"/>
      <c r="F76" s="65" t="n">
        <v>940</v>
      </c>
      <c r="G76" s="65"/>
      <c r="H76" s="65"/>
      <c r="I76" s="65"/>
      <c r="J76" s="65"/>
      <c r="K76" s="65" t="n">
        <v>860</v>
      </c>
      <c r="L76" s="66"/>
      <c r="M76" s="70" t="n">
        <f aca="false">SUM(E76:L76)</f>
        <v>1800</v>
      </c>
    </row>
    <row r="77" customFormat="false" ht="23.25" hidden="false" customHeight="false" outlineLevel="0" collapsed="false">
      <c r="B77" s="62" t="n">
        <v>13</v>
      </c>
      <c r="C77" s="68" t="s">
        <v>104</v>
      </c>
      <c r="D77" s="82" t="n">
        <v>1983</v>
      </c>
      <c r="E77" s="87" t="n">
        <v>610</v>
      </c>
      <c r="F77" s="65"/>
      <c r="G77" s="65" t="n">
        <v>720</v>
      </c>
      <c r="H77" s="65"/>
      <c r="I77" s="65"/>
      <c r="J77" s="65" t="n">
        <v>580</v>
      </c>
      <c r="K77" s="65"/>
      <c r="L77" s="66"/>
      <c r="M77" s="67" t="n">
        <f aca="false">SUM(E77:L77)</f>
        <v>1910</v>
      </c>
    </row>
    <row r="78" customFormat="false" ht="23.25" hidden="false" customHeight="false" outlineLevel="0" collapsed="false">
      <c r="B78" s="62"/>
      <c r="C78" s="68" t="s">
        <v>163</v>
      </c>
      <c r="D78" s="82" t="n">
        <v>1986</v>
      </c>
      <c r="E78" s="87"/>
      <c r="F78" s="65"/>
      <c r="G78" s="65"/>
      <c r="H78" s="65"/>
      <c r="I78" s="65"/>
      <c r="J78" s="65" t="n">
        <v>690</v>
      </c>
      <c r="K78" s="65"/>
      <c r="L78" s="66"/>
      <c r="M78" s="70" t="n">
        <f aca="false">SUM(E78:L78)</f>
        <v>690</v>
      </c>
    </row>
    <row r="79" customFormat="false" ht="24" hidden="false" customHeight="false" outlineLevel="0" collapsed="false">
      <c r="B79" s="62" t="n">
        <v>14</v>
      </c>
      <c r="C79" s="68" t="s">
        <v>164</v>
      </c>
      <c r="D79" s="82" t="n">
        <v>1994</v>
      </c>
      <c r="E79" s="87" t="n">
        <v>670</v>
      </c>
      <c r="F79" s="65" t="n">
        <v>710</v>
      </c>
      <c r="G79" s="65"/>
      <c r="H79" s="65"/>
      <c r="I79" s="65"/>
      <c r="J79" s="65"/>
      <c r="K79" s="65"/>
      <c r="L79" s="66"/>
      <c r="M79" s="70" t="n">
        <f aca="false">SUM(E79:L79)</f>
        <v>1380</v>
      </c>
    </row>
    <row r="80" customFormat="false" ht="23.25" hidden="false" customHeight="false" outlineLevel="0" collapsed="false">
      <c r="B80" s="62" t="n">
        <v>15</v>
      </c>
      <c r="C80" s="68" t="s">
        <v>105</v>
      </c>
      <c r="D80" s="82" t="n">
        <v>1976</v>
      </c>
      <c r="E80" s="87" t="n">
        <v>370</v>
      </c>
      <c r="F80" s="65"/>
      <c r="G80" s="65"/>
      <c r="H80" s="65"/>
      <c r="I80" s="65"/>
      <c r="J80" s="65"/>
      <c r="K80" s="65"/>
      <c r="L80" s="66"/>
      <c r="M80" s="67" t="n">
        <f aca="false">SUM(E80:L80)</f>
        <v>370</v>
      </c>
    </row>
    <row r="81" customFormat="false" ht="23.25" hidden="false" customHeight="false" outlineLevel="0" collapsed="false">
      <c r="B81" s="62" t="n">
        <v>16</v>
      </c>
      <c r="C81" s="68" t="s">
        <v>165</v>
      </c>
      <c r="D81" s="82" t="n">
        <v>1988</v>
      </c>
      <c r="E81" s="87" t="n">
        <v>530</v>
      </c>
      <c r="F81" s="65" t="n">
        <v>590</v>
      </c>
      <c r="G81" s="65"/>
      <c r="H81" s="65"/>
      <c r="I81" s="65"/>
      <c r="J81" s="65"/>
      <c r="K81" s="65"/>
      <c r="L81" s="66"/>
      <c r="M81" s="70" t="n">
        <f aca="false">SUM(E81:L81)</f>
        <v>1120</v>
      </c>
    </row>
    <row r="82" customFormat="false" ht="24" hidden="false" customHeight="false" outlineLevel="0" collapsed="false">
      <c r="B82" s="62" t="n">
        <v>17</v>
      </c>
      <c r="C82" s="68" t="s">
        <v>106</v>
      </c>
      <c r="D82" s="82" t="n">
        <v>1975</v>
      </c>
      <c r="E82" s="87" t="n">
        <v>860</v>
      </c>
      <c r="F82" s="65" t="n">
        <v>920</v>
      </c>
      <c r="G82" s="65" t="n">
        <v>940</v>
      </c>
      <c r="H82" s="65" t="n">
        <v>950</v>
      </c>
      <c r="I82" s="65" t="n">
        <v>870</v>
      </c>
      <c r="J82" s="65" t="n">
        <v>930</v>
      </c>
      <c r="K82" s="65" t="n">
        <v>910</v>
      </c>
      <c r="L82" s="66"/>
      <c r="M82" s="70" t="n">
        <f aca="false">F82+G82+H82+I82+J82+K82</f>
        <v>5520</v>
      </c>
    </row>
    <row r="83" customFormat="false" ht="23.25" hidden="false" customHeight="false" outlineLevel="0" collapsed="false">
      <c r="B83" s="62" t="n">
        <v>18</v>
      </c>
      <c r="C83" s="68" t="s">
        <v>166</v>
      </c>
      <c r="D83" s="82" t="n">
        <v>1987</v>
      </c>
      <c r="E83" s="87" t="n">
        <v>840</v>
      </c>
      <c r="F83" s="65" t="n">
        <v>820</v>
      </c>
      <c r="G83" s="65" t="n">
        <v>860</v>
      </c>
      <c r="H83" s="65" t="n">
        <v>940</v>
      </c>
      <c r="I83" s="65" t="n">
        <v>900</v>
      </c>
      <c r="J83" s="65" t="n">
        <v>940</v>
      </c>
      <c r="K83" s="65"/>
      <c r="L83" s="66"/>
      <c r="M83" s="67" t="n">
        <f aca="false">SUM(E83:L83)</f>
        <v>5300</v>
      </c>
    </row>
    <row r="84" customFormat="false" ht="23.25" hidden="false" customHeight="false" outlineLevel="0" collapsed="false">
      <c r="B84" s="62" t="n">
        <v>19</v>
      </c>
      <c r="C84" s="68" t="s">
        <v>107</v>
      </c>
      <c r="D84" s="82" t="n">
        <v>1983</v>
      </c>
      <c r="E84" s="87" t="n">
        <v>1000</v>
      </c>
      <c r="F84" s="65"/>
      <c r="G84" s="65" t="n">
        <v>1000</v>
      </c>
      <c r="H84" s="65" t="n">
        <v>1000</v>
      </c>
      <c r="I84" s="65" t="n">
        <v>1000</v>
      </c>
      <c r="J84" s="65" t="n">
        <v>1000</v>
      </c>
      <c r="K84" s="65" t="n">
        <v>1000</v>
      </c>
      <c r="L84" s="66"/>
      <c r="M84" s="70" t="n">
        <f aca="false">SUM(E84:L84)</f>
        <v>6000</v>
      </c>
    </row>
    <row r="85" customFormat="false" ht="24" hidden="false" customHeight="false" outlineLevel="0" collapsed="false">
      <c r="B85" s="62" t="n">
        <v>20</v>
      </c>
      <c r="C85" s="68" t="s">
        <v>70</v>
      </c>
      <c r="D85" s="82" t="n">
        <v>1965</v>
      </c>
      <c r="E85" s="87" t="n">
        <v>230</v>
      </c>
      <c r="F85" s="65"/>
      <c r="G85" s="65" t="n">
        <v>450</v>
      </c>
      <c r="H85" s="65"/>
      <c r="I85" s="65" t="n">
        <v>420</v>
      </c>
      <c r="J85" s="65"/>
      <c r="K85" s="65"/>
      <c r="L85" s="66"/>
      <c r="M85" s="70" t="n">
        <f aca="false">SUM(E85:L85)</f>
        <v>1100</v>
      </c>
    </row>
    <row r="86" customFormat="false" ht="23.25" hidden="false" customHeight="false" outlineLevel="0" collapsed="false">
      <c r="B86" s="62" t="n">
        <v>21</v>
      </c>
      <c r="C86" s="68" t="s">
        <v>225</v>
      </c>
      <c r="D86" s="82" t="n">
        <v>1977</v>
      </c>
      <c r="E86" s="87"/>
      <c r="F86" s="65"/>
      <c r="G86" s="65" t="n">
        <v>480</v>
      </c>
      <c r="H86" s="65"/>
      <c r="I86" s="65"/>
      <c r="J86" s="65"/>
      <c r="K86" s="65"/>
      <c r="L86" s="66"/>
      <c r="M86" s="67" t="n">
        <f aca="false">SUM(E86:L86)</f>
        <v>480</v>
      </c>
    </row>
    <row r="87" customFormat="false" ht="23.25" hidden="false" customHeight="false" outlineLevel="0" collapsed="false">
      <c r="B87" s="62" t="n">
        <v>22</v>
      </c>
      <c r="C87" s="68" t="s">
        <v>72</v>
      </c>
      <c r="D87" s="82" t="n">
        <v>1972</v>
      </c>
      <c r="E87" s="87" t="n">
        <v>350</v>
      </c>
      <c r="F87" s="65"/>
      <c r="G87" s="65"/>
      <c r="H87" s="65"/>
      <c r="I87" s="65"/>
      <c r="J87" s="65"/>
      <c r="K87" s="65"/>
      <c r="L87" s="66"/>
      <c r="M87" s="70" t="n">
        <f aca="false">SUM(E87:L87)</f>
        <v>350</v>
      </c>
    </row>
    <row r="88" customFormat="false" ht="24" hidden="false" customHeight="false" outlineLevel="0" collapsed="false">
      <c r="B88" s="62" t="n">
        <v>23</v>
      </c>
      <c r="C88" s="68" t="s">
        <v>109</v>
      </c>
      <c r="D88" s="82" t="n">
        <v>1984</v>
      </c>
      <c r="E88" s="87" t="n">
        <v>870</v>
      </c>
      <c r="F88" s="65"/>
      <c r="G88" s="65"/>
      <c r="H88" s="65"/>
      <c r="I88" s="65" t="n">
        <v>790</v>
      </c>
      <c r="J88" s="65" t="n">
        <v>910</v>
      </c>
      <c r="K88" s="65" t="n">
        <v>890</v>
      </c>
      <c r="L88" s="66"/>
      <c r="M88" s="70" t="n">
        <f aca="false">SUM(E88:L88)</f>
        <v>3460</v>
      </c>
    </row>
    <row r="89" customFormat="false" ht="23.25" hidden="false" customHeight="false" outlineLevel="0" collapsed="false">
      <c r="B89" s="62" t="n">
        <v>24</v>
      </c>
      <c r="C89" s="68" t="s">
        <v>167</v>
      </c>
      <c r="D89" s="82" t="n">
        <v>1986</v>
      </c>
      <c r="E89" s="87"/>
      <c r="F89" s="65"/>
      <c r="G89" s="65"/>
      <c r="H89" s="65"/>
      <c r="I89" s="65" t="n">
        <v>980</v>
      </c>
      <c r="J89" s="65"/>
      <c r="K89" s="65"/>
      <c r="L89" s="66"/>
      <c r="M89" s="67" t="n">
        <f aca="false">SUM(E89:L89)</f>
        <v>980</v>
      </c>
    </row>
    <row r="90" customFormat="false" ht="23.25" hidden="false" customHeight="false" outlineLevel="0" collapsed="false">
      <c r="B90" s="62" t="n">
        <v>25</v>
      </c>
      <c r="C90" s="68" t="s">
        <v>45</v>
      </c>
      <c r="D90" s="82" t="n">
        <v>1959</v>
      </c>
      <c r="E90" s="87" t="n">
        <v>680</v>
      </c>
      <c r="F90" s="65" t="n">
        <v>810</v>
      </c>
      <c r="G90" s="65" t="n">
        <v>850</v>
      </c>
      <c r="H90" s="65" t="n">
        <v>890</v>
      </c>
      <c r="I90" s="65" t="n">
        <v>770</v>
      </c>
      <c r="J90" s="65" t="n">
        <v>830</v>
      </c>
      <c r="K90" s="65" t="n">
        <v>790</v>
      </c>
      <c r="L90" s="66"/>
      <c r="M90" s="70" t="n">
        <f aca="false">F90+G90+H90+I90+J90+K90</f>
        <v>4940</v>
      </c>
    </row>
    <row r="91" customFormat="false" ht="24" hidden="false" customHeight="false" outlineLevel="0" collapsed="false">
      <c r="B91" s="62" t="n">
        <v>26</v>
      </c>
      <c r="C91" s="68" t="s">
        <v>168</v>
      </c>
      <c r="D91" s="82" t="n">
        <v>1995</v>
      </c>
      <c r="E91" s="87"/>
      <c r="F91" s="65" t="n">
        <v>1000</v>
      </c>
      <c r="G91" s="65"/>
      <c r="H91" s="65"/>
      <c r="I91" s="65"/>
      <c r="J91" s="65"/>
      <c r="K91" s="65"/>
      <c r="L91" s="66"/>
      <c r="M91" s="70" t="n">
        <f aca="false">SUM(E91:L91)</f>
        <v>1000</v>
      </c>
    </row>
    <row r="92" customFormat="false" ht="23.25" hidden="false" customHeight="false" outlineLevel="0" collapsed="false">
      <c r="B92" s="62" t="n">
        <v>27</v>
      </c>
      <c r="C92" s="68" t="s">
        <v>169</v>
      </c>
      <c r="D92" s="82" t="n">
        <v>1990</v>
      </c>
      <c r="E92" s="87" t="n">
        <v>910</v>
      </c>
      <c r="F92" s="65"/>
      <c r="G92" s="65"/>
      <c r="H92" s="65"/>
      <c r="I92" s="65"/>
      <c r="J92" s="65"/>
      <c r="K92" s="65"/>
      <c r="L92" s="66"/>
      <c r="M92" s="67" t="n">
        <f aca="false">SUM(E92:L92)</f>
        <v>910</v>
      </c>
    </row>
    <row r="93" customFormat="false" ht="23.25" hidden="false" customHeight="false" outlineLevel="0" collapsed="false">
      <c r="B93" s="62"/>
      <c r="C93" s="68" t="s">
        <v>200</v>
      </c>
      <c r="D93" s="82" t="n">
        <v>1997</v>
      </c>
      <c r="E93" s="87"/>
      <c r="F93" s="65"/>
      <c r="G93" s="65"/>
      <c r="H93" s="65"/>
      <c r="I93" s="65"/>
      <c r="J93" s="65" t="n">
        <v>650</v>
      </c>
      <c r="K93" s="65"/>
      <c r="L93" s="66"/>
      <c r="M93" s="70" t="n">
        <f aca="false">SUM(E93:L93)</f>
        <v>650</v>
      </c>
    </row>
    <row r="94" customFormat="false" ht="24" hidden="false" customHeight="false" outlineLevel="0" collapsed="false">
      <c r="B94" s="62" t="n">
        <v>28</v>
      </c>
      <c r="C94" s="68" t="s">
        <v>110</v>
      </c>
      <c r="D94" s="82" t="n">
        <v>1981</v>
      </c>
      <c r="E94" s="87"/>
      <c r="F94" s="65"/>
      <c r="G94" s="65"/>
      <c r="H94" s="65"/>
      <c r="I94" s="65" t="n">
        <v>710</v>
      </c>
      <c r="J94" s="65"/>
      <c r="K94" s="65"/>
      <c r="L94" s="66"/>
      <c r="M94" s="70" t="n">
        <f aca="false">SUM(E94:L94)</f>
        <v>710</v>
      </c>
    </row>
    <row r="95" customFormat="false" ht="23.25" hidden="false" customHeight="false" outlineLevel="0" collapsed="false">
      <c r="B95" s="62" t="n">
        <v>29</v>
      </c>
      <c r="C95" s="68" t="s">
        <v>170</v>
      </c>
      <c r="D95" s="82" t="n">
        <v>1991</v>
      </c>
      <c r="E95" s="87" t="n">
        <v>940</v>
      </c>
      <c r="F95" s="65"/>
      <c r="G95" s="65" t="n">
        <v>910</v>
      </c>
      <c r="H95" s="65" t="n">
        <v>730</v>
      </c>
      <c r="I95" s="65" t="n">
        <v>890</v>
      </c>
      <c r="J95" s="65" t="n">
        <v>800</v>
      </c>
      <c r="K95" s="65"/>
      <c r="L95" s="66"/>
      <c r="M95" s="67" t="n">
        <f aca="false">SUM(E95:L95)</f>
        <v>4270</v>
      </c>
    </row>
    <row r="96" customFormat="false" ht="23.25" hidden="false" customHeight="false" outlineLevel="0" collapsed="false">
      <c r="B96" s="62" t="n">
        <v>30</v>
      </c>
      <c r="C96" s="68" t="s">
        <v>171</v>
      </c>
      <c r="D96" s="82" t="n">
        <v>1985</v>
      </c>
      <c r="E96" s="87"/>
      <c r="F96" s="65"/>
      <c r="G96" s="65" t="n">
        <v>950</v>
      </c>
      <c r="H96" s="65"/>
      <c r="I96" s="65"/>
      <c r="J96" s="65"/>
      <c r="K96" s="65"/>
      <c r="L96" s="66"/>
      <c r="M96" s="70" t="n">
        <f aca="false">SUM(E96:L96)</f>
        <v>950</v>
      </c>
    </row>
    <row r="97" customFormat="false" ht="24" hidden="false" customHeight="false" outlineLevel="0" collapsed="false">
      <c r="B97" s="62" t="n">
        <v>31</v>
      </c>
      <c r="C97" s="68" t="s">
        <v>46</v>
      </c>
      <c r="D97" s="82" t="n">
        <v>1962</v>
      </c>
      <c r="E97" s="87" t="n">
        <v>750</v>
      </c>
      <c r="F97" s="65" t="n">
        <v>630</v>
      </c>
      <c r="G97" s="65" t="n">
        <v>840</v>
      </c>
      <c r="H97" s="65" t="n">
        <v>810</v>
      </c>
      <c r="I97" s="65" t="n">
        <v>740</v>
      </c>
      <c r="J97" s="65" t="n">
        <v>850</v>
      </c>
      <c r="K97" s="65" t="n">
        <v>780</v>
      </c>
      <c r="L97" s="66"/>
      <c r="M97" s="70" t="n">
        <f aca="false">E97+G97+H97+I97+J97+K97</f>
        <v>4770</v>
      </c>
    </row>
    <row r="98" customFormat="false" ht="23.25" hidden="false" customHeight="false" outlineLevel="0" collapsed="false">
      <c r="B98" s="62" t="n">
        <v>32</v>
      </c>
      <c r="C98" s="68" t="s">
        <v>172</v>
      </c>
      <c r="D98" s="82" t="n">
        <v>1990</v>
      </c>
      <c r="E98" s="87" t="n">
        <v>890</v>
      </c>
      <c r="F98" s="65"/>
      <c r="G98" s="65"/>
      <c r="H98" s="65"/>
      <c r="I98" s="65"/>
      <c r="J98" s="65"/>
      <c r="K98" s="65"/>
      <c r="L98" s="66"/>
      <c r="M98" s="67" t="n">
        <f aca="false">SUM(E98:L98)</f>
        <v>890</v>
      </c>
    </row>
    <row r="99" customFormat="false" ht="23.25" hidden="false" customHeight="false" outlineLevel="0" collapsed="false">
      <c r="B99" s="62" t="n">
        <v>33</v>
      </c>
      <c r="C99" s="68" t="s">
        <v>173</v>
      </c>
      <c r="D99" s="82" t="n">
        <v>1987</v>
      </c>
      <c r="E99" s="87" t="n">
        <v>710</v>
      </c>
      <c r="F99" s="65"/>
      <c r="G99" s="65" t="n">
        <v>740</v>
      </c>
      <c r="H99" s="65" t="n">
        <v>800</v>
      </c>
      <c r="I99" s="65" t="n">
        <v>730</v>
      </c>
      <c r="J99" s="65" t="n">
        <v>810</v>
      </c>
      <c r="K99" s="65" t="n">
        <v>820</v>
      </c>
      <c r="L99" s="66"/>
      <c r="M99" s="70" t="n">
        <f aca="false">SUM(E99:L99)</f>
        <v>4610</v>
      </c>
    </row>
    <row r="100" customFormat="false" ht="24" hidden="false" customHeight="false" outlineLevel="0" collapsed="false">
      <c r="B100" s="62" t="n">
        <v>34</v>
      </c>
      <c r="C100" s="68" t="s">
        <v>111</v>
      </c>
      <c r="D100" s="82" t="n">
        <v>1984</v>
      </c>
      <c r="E100" s="87" t="n">
        <v>560</v>
      </c>
      <c r="F100" s="65"/>
      <c r="G100" s="65"/>
      <c r="H100" s="65" t="n">
        <v>760</v>
      </c>
      <c r="I100" s="65" t="n">
        <v>640</v>
      </c>
      <c r="J100" s="65" t="n">
        <v>610</v>
      </c>
      <c r="K100" s="65"/>
      <c r="L100" s="66"/>
      <c r="M100" s="70" t="n">
        <f aca="false">SUM(E100:L100)</f>
        <v>2570</v>
      </c>
    </row>
    <row r="101" customFormat="false" ht="23.25" hidden="false" customHeight="false" outlineLevel="0" collapsed="false">
      <c r="B101" s="62" t="n">
        <v>35</v>
      </c>
      <c r="C101" s="68" t="s">
        <v>112</v>
      </c>
      <c r="D101" s="82" t="n">
        <v>1977</v>
      </c>
      <c r="E101" s="87"/>
      <c r="F101" s="65" t="n">
        <v>660</v>
      </c>
      <c r="G101" s="65" t="n">
        <v>630</v>
      </c>
      <c r="H101" s="65"/>
      <c r="I101" s="65"/>
      <c r="J101" s="65"/>
      <c r="K101" s="65"/>
      <c r="L101" s="66"/>
      <c r="M101" s="67" t="n">
        <f aca="false">SUM(E101:L101)</f>
        <v>1290</v>
      </c>
    </row>
    <row r="102" customFormat="false" ht="23.25" hidden="false" customHeight="false" outlineLevel="0" collapsed="false">
      <c r="B102" s="62" t="n">
        <v>36</v>
      </c>
      <c r="C102" s="68" t="s">
        <v>113</v>
      </c>
      <c r="D102" s="82" t="n">
        <v>1979</v>
      </c>
      <c r="E102" s="87" t="n">
        <v>800</v>
      </c>
      <c r="F102" s="65"/>
      <c r="G102" s="65"/>
      <c r="H102" s="65"/>
      <c r="I102" s="65" t="n">
        <v>830</v>
      </c>
      <c r="J102" s="65"/>
      <c r="K102" s="65"/>
      <c r="L102" s="66"/>
      <c r="M102" s="70" t="n">
        <f aca="false">SUM(E102:L102)</f>
        <v>1630</v>
      </c>
    </row>
    <row r="103" customFormat="false" ht="24" hidden="false" customHeight="false" outlineLevel="0" collapsed="false">
      <c r="B103" s="62" t="n">
        <v>37</v>
      </c>
      <c r="C103" s="68" t="s">
        <v>114</v>
      </c>
      <c r="D103" s="82" t="n">
        <v>1975</v>
      </c>
      <c r="E103" s="87" t="n">
        <v>420</v>
      </c>
      <c r="F103" s="65" t="n">
        <v>570</v>
      </c>
      <c r="G103" s="65" t="n">
        <v>650</v>
      </c>
      <c r="H103" s="65" t="n">
        <v>620</v>
      </c>
      <c r="I103" s="65" t="n">
        <v>550</v>
      </c>
      <c r="J103" s="65" t="n">
        <v>700</v>
      </c>
      <c r="K103" s="65" t="n">
        <v>640</v>
      </c>
      <c r="L103" s="66"/>
      <c r="M103" s="70" t="n">
        <f aca="false">F103+G103+H103+I103+J103+K103</f>
        <v>3730</v>
      </c>
    </row>
    <row r="104" customFormat="false" ht="23.25" hidden="false" customHeight="false" outlineLevel="0" collapsed="false">
      <c r="B104" s="62" t="n">
        <v>38</v>
      </c>
      <c r="C104" s="68" t="s">
        <v>73</v>
      </c>
      <c r="D104" s="82" t="n">
        <v>1970</v>
      </c>
      <c r="E104" s="87" t="n">
        <v>730</v>
      </c>
      <c r="F104" s="65" t="n">
        <v>700</v>
      </c>
      <c r="G104" s="65" t="n">
        <v>710</v>
      </c>
      <c r="H104" s="65" t="n">
        <v>740</v>
      </c>
      <c r="I104" s="65" t="n">
        <v>660</v>
      </c>
      <c r="J104" s="65" t="n">
        <v>600</v>
      </c>
      <c r="K104" s="65" t="n">
        <v>670</v>
      </c>
      <c r="L104" s="66"/>
      <c r="M104" s="67" t="n">
        <f aca="false">E104+F104+G104+H104+I104+K104</f>
        <v>4210</v>
      </c>
    </row>
    <row r="105" customFormat="false" ht="23.25" hidden="false" customHeight="false" outlineLevel="0" collapsed="false">
      <c r="B105" s="62" t="n">
        <v>39</v>
      </c>
      <c r="C105" s="68" t="s">
        <v>115</v>
      </c>
      <c r="D105" s="82" t="n">
        <v>1983</v>
      </c>
      <c r="E105" s="87"/>
      <c r="F105" s="65"/>
      <c r="G105" s="65"/>
      <c r="H105" s="65"/>
      <c r="I105" s="65" t="n">
        <v>470</v>
      </c>
      <c r="J105" s="65"/>
      <c r="K105" s="65"/>
      <c r="L105" s="66"/>
      <c r="M105" s="70" t="n">
        <f aca="false">SUM(E105:L105)</f>
        <v>470</v>
      </c>
    </row>
    <row r="106" customFormat="false" ht="24" hidden="false" customHeight="false" outlineLevel="0" collapsed="false">
      <c r="B106" s="62" t="n">
        <v>40</v>
      </c>
      <c r="C106" s="68" t="s">
        <v>116</v>
      </c>
      <c r="D106" s="82" t="n">
        <v>1983</v>
      </c>
      <c r="E106" s="87" t="n">
        <v>960</v>
      </c>
      <c r="F106" s="65" t="n">
        <v>930</v>
      </c>
      <c r="G106" s="65" t="n">
        <v>980</v>
      </c>
      <c r="H106" s="65"/>
      <c r="I106" s="65"/>
      <c r="J106" s="65"/>
      <c r="K106" s="65"/>
      <c r="L106" s="66"/>
      <c r="M106" s="70" t="n">
        <f aca="false">SUM(E106:L106)</f>
        <v>2870</v>
      </c>
    </row>
    <row r="107" customFormat="false" ht="23.25" hidden="false" customHeight="false" outlineLevel="0" collapsed="false">
      <c r="B107" s="62" t="n">
        <v>41</v>
      </c>
      <c r="C107" s="68" t="s">
        <v>117</v>
      </c>
      <c r="D107" s="82"/>
      <c r="E107" s="87"/>
      <c r="F107" s="65" t="n">
        <v>580</v>
      </c>
      <c r="G107" s="65"/>
      <c r="H107" s="65"/>
      <c r="I107" s="65"/>
      <c r="J107" s="65"/>
      <c r="K107" s="65"/>
      <c r="L107" s="66"/>
      <c r="M107" s="67" t="n">
        <f aca="false">SUM(E107:L107)</f>
        <v>580</v>
      </c>
    </row>
    <row r="108" customFormat="false" ht="23.25" hidden="false" customHeight="false" outlineLevel="0" collapsed="false">
      <c r="B108" s="62" t="n">
        <v>42</v>
      </c>
      <c r="C108" s="68" t="s">
        <v>118</v>
      </c>
      <c r="D108" s="82" t="n">
        <v>1975</v>
      </c>
      <c r="E108" s="87" t="n">
        <v>640</v>
      </c>
      <c r="F108" s="65"/>
      <c r="G108" s="65"/>
      <c r="H108" s="65"/>
      <c r="I108" s="65"/>
      <c r="J108" s="65"/>
      <c r="K108" s="65"/>
      <c r="L108" s="66"/>
      <c r="M108" s="70" t="n">
        <f aca="false">SUM(E108:L108)</f>
        <v>640</v>
      </c>
    </row>
    <row r="109" customFormat="false" ht="24" hidden="false" customHeight="false" outlineLevel="0" collapsed="false">
      <c r="B109" s="62" t="n">
        <v>43</v>
      </c>
      <c r="C109" s="68" t="s">
        <v>174</v>
      </c>
      <c r="D109" s="82" t="n">
        <v>1989</v>
      </c>
      <c r="E109" s="87"/>
      <c r="F109" s="65"/>
      <c r="G109" s="65" t="n">
        <v>590</v>
      </c>
      <c r="H109" s="65" t="n">
        <v>770</v>
      </c>
      <c r="I109" s="65" t="n">
        <v>800</v>
      </c>
      <c r="J109" s="65" t="n">
        <v>870</v>
      </c>
      <c r="K109" s="65" t="n">
        <v>880</v>
      </c>
      <c r="L109" s="66"/>
      <c r="M109" s="70" t="n">
        <f aca="false">SUM(E109:L109)</f>
        <v>3910</v>
      </c>
    </row>
    <row r="110" customFormat="false" ht="23.25" hidden="false" customHeight="false" outlineLevel="0" collapsed="false">
      <c r="B110" s="62" t="n">
        <v>44</v>
      </c>
      <c r="C110" s="68" t="s">
        <v>226</v>
      </c>
      <c r="D110" s="82"/>
      <c r="E110" s="87"/>
      <c r="F110" s="65" t="n">
        <v>460</v>
      </c>
      <c r="G110" s="65"/>
      <c r="H110" s="65"/>
      <c r="I110" s="65"/>
      <c r="J110" s="65"/>
      <c r="K110" s="65"/>
      <c r="L110" s="66"/>
      <c r="M110" s="67" t="n">
        <f aca="false">SUM(E110:L110)</f>
        <v>460</v>
      </c>
    </row>
    <row r="111" customFormat="false" ht="23.25" hidden="false" customHeight="false" outlineLevel="0" collapsed="false">
      <c r="B111" s="62" t="n">
        <v>45</v>
      </c>
      <c r="C111" s="68" t="s">
        <v>47</v>
      </c>
      <c r="D111" s="82" t="n">
        <v>1960</v>
      </c>
      <c r="E111" s="87" t="n">
        <v>290</v>
      </c>
      <c r="F111" s="65"/>
      <c r="G111" s="65" t="n">
        <v>530</v>
      </c>
      <c r="H111" s="65" t="n">
        <v>580</v>
      </c>
      <c r="I111" s="65" t="n">
        <v>520</v>
      </c>
      <c r="J111" s="65"/>
      <c r="K111" s="65"/>
      <c r="L111" s="66"/>
      <c r="M111" s="70" t="n">
        <f aca="false">SUM(E111:L111)</f>
        <v>1920</v>
      </c>
    </row>
    <row r="112" customFormat="false" ht="24" hidden="false" customHeight="false" outlineLevel="0" collapsed="false">
      <c r="B112" s="62" t="n">
        <v>46</v>
      </c>
      <c r="C112" s="68" t="s">
        <v>176</v>
      </c>
      <c r="D112" s="82" t="n">
        <v>1985</v>
      </c>
      <c r="E112" s="87" t="n">
        <v>850</v>
      </c>
      <c r="F112" s="65" t="n">
        <v>840</v>
      </c>
      <c r="G112" s="65" t="n">
        <v>900</v>
      </c>
      <c r="H112" s="65"/>
      <c r="I112" s="65" t="n">
        <v>860</v>
      </c>
      <c r="J112" s="65"/>
      <c r="K112" s="65"/>
      <c r="L112" s="66"/>
      <c r="M112" s="70" t="n">
        <f aca="false">SUM(E112:L112)</f>
        <v>3450</v>
      </c>
    </row>
    <row r="113" customFormat="false" ht="23.25" hidden="false" customHeight="false" outlineLevel="0" collapsed="false">
      <c r="B113" s="62" t="n">
        <v>47</v>
      </c>
      <c r="C113" s="68" t="s">
        <v>119</v>
      </c>
      <c r="D113" s="82" t="n">
        <v>1982</v>
      </c>
      <c r="E113" s="87"/>
      <c r="F113" s="65"/>
      <c r="G113" s="65"/>
      <c r="H113" s="65"/>
      <c r="I113" s="65" t="n">
        <v>850</v>
      </c>
      <c r="J113" s="65" t="n">
        <v>900</v>
      </c>
      <c r="K113" s="65"/>
      <c r="L113" s="66"/>
      <c r="M113" s="67" t="n">
        <f aca="false">SUM(E113:L113)</f>
        <v>1750</v>
      </c>
    </row>
    <row r="114" customFormat="false" ht="23.25" hidden="false" customHeight="false" outlineLevel="0" collapsed="false">
      <c r="B114" s="62" t="n">
        <v>48</v>
      </c>
      <c r="C114" s="68" t="s">
        <v>177</v>
      </c>
      <c r="D114" s="82" t="n">
        <v>1986</v>
      </c>
      <c r="E114" s="87" t="n">
        <v>740</v>
      </c>
      <c r="F114" s="65"/>
      <c r="G114" s="65"/>
      <c r="H114" s="65"/>
      <c r="I114" s="65"/>
      <c r="J114" s="65"/>
      <c r="K114" s="65"/>
      <c r="L114" s="66"/>
      <c r="M114" s="70" t="n">
        <f aca="false">SUM(E114:L114)</f>
        <v>740</v>
      </c>
    </row>
    <row r="115" customFormat="false" ht="24" hidden="false" customHeight="false" outlineLevel="0" collapsed="false">
      <c r="B115" s="62" t="n">
        <v>49</v>
      </c>
      <c r="C115" s="68" t="s">
        <v>178</v>
      </c>
      <c r="D115" s="82" t="n">
        <v>1988</v>
      </c>
      <c r="E115" s="87" t="n">
        <v>620</v>
      </c>
      <c r="F115" s="65" t="n">
        <v>770</v>
      </c>
      <c r="G115" s="65"/>
      <c r="H115" s="65"/>
      <c r="I115" s="65"/>
      <c r="J115" s="65"/>
      <c r="K115" s="65"/>
      <c r="L115" s="66"/>
      <c r="M115" s="70" t="n">
        <f aca="false">SUM(E115:L115)</f>
        <v>1390</v>
      </c>
    </row>
    <row r="116" customFormat="false" ht="23.25" hidden="false" customHeight="false" outlineLevel="0" collapsed="false">
      <c r="B116" s="62" t="n">
        <v>50</v>
      </c>
      <c r="C116" s="71" t="s">
        <v>48</v>
      </c>
      <c r="D116" s="84" t="n">
        <v>1958</v>
      </c>
      <c r="E116" s="87" t="n">
        <v>510</v>
      </c>
      <c r="F116" s="65" t="n">
        <v>830</v>
      </c>
      <c r="G116" s="65" t="n">
        <v>770</v>
      </c>
      <c r="H116" s="65" t="n">
        <v>860</v>
      </c>
      <c r="I116" s="65" t="n">
        <v>630</v>
      </c>
      <c r="J116" s="65" t="n">
        <v>640</v>
      </c>
      <c r="K116" s="65" t="n">
        <v>650</v>
      </c>
      <c r="L116" s="66"/>
      <c r="M116" s="67" t="n">
        <f aca="false">F116+G116+H116+I116+J116+K116</f>
        <v>4380</v>
      </c>
    </row>
    <row r="117" customFormat="false" ht="23.25" hidden="false" customHeight="false" outlineLevel="0" collapsed="false">
      <c r="B117" s="62" t="n">
        <v>51</v>
      </c>
      <c r="C117" s="71" t="s">
        <v>75</v>
      </c>
      <c r="D117" s="84" t="n">
        <v>1965</v>
      </c>
      <c r="E117" s="87"/>
      <c r="F117" s="65"/>
      <c r="G117" s="65"/>
      <c r="H117" s="65" t="n">
        <v>520</v>
      </c>
      <c r="I117" s="65"/>
      <c r="J117" s="65" t="n">
        <v>670</v>
      </c>
      <c r="K117" s="65" t="n">
        <v>570</v>
      </c>
      <c r="L117" s="66"/>
      <c r="M117" s="70" t="n">
        <f aca="false">SUM(E117:L117)</f>
        <v>1760</v>
      </c>
    </row>
    <row r="118" customFormat="false" ht="24" hidden="false" customHeight="false" outlineLevel="0" collapsed="false">
      <c r="B118" s="62" t="n">
        <v>52</v>
      </c>
      <c r="C118" s="68" t="s">
        <v>120</v>
      </c>
      <c r="D118" s="82" t="n">
        <v>1983</v>
      </c>
      <c r="E118" s="87" t="n">
        <v>380</v>
      </c>
      <c r="F118" s="65" t="n">
        <v>650</v>
      </c>
      <c r="G118" s="65" t="n">
        <v>700</v>
      </c>
      <c r="H118" s="65" t="n">
        <v>700</v>
      </c>
      <c r="I118" s="65"/>
      <c r="J118" s="65"/>
      <c r="K118" s="65" t="n">
        <v>620</v>
      </c>
      <c r="L118" s="66"/>
      <c r="M118" s="70" t="n">
        <f aca="false">SUM(E118:L118)</f>
        <v>3050</v>
      </c>
    </row>
    <row r="119" customFormat="false" ht="23.25" hidden="false" customHeight="false" outlineLevel="0" collapsed="false">
      <c r="B119" s="62" t="n">
        <v>53</v>
      </c>
      <c r="C119" s="68" t="s">
        <v>179</v>
      </c>
      <c r="D119" s="82"/>
      <c r="E119" s="87"/>
      <c r="F119" s="65" t="n">
        <v>500</v>
      </c>
      <c r="G119" s="65"/>
      <c r="H119" s="65"/>
      <c r="I119" s="65"/>
      <c r="J119" s="65"/>
      <c r="K119" s="65"/>
      <c r="L119" s="66"/>
      <c r="M119" s="67" t="n">
        <f aca="false">SUM(E119:L119)</f>
        <v>500</v>
      </c>
    </row>
    <row r="120" customFormat="false" ht="23.25" hidden="false" customHeight="false" outlineLevel="0" collapsed="false">
      <c r="B120" s="62" t="n">
        <v>54</v>
      </c>
      <c r="C120" s="68" t="s">
        <v>49</v>
      </c>
      <c r="D120" s="82" t="n">
        <v>1957</v>
      </c>
      <c r="E120" s="87" t="n">
        <v>540</v>
      </c>
      <c r="F120" s="65" t="n">
        <v>780</v>
      </c>
      <c r="G120" s="65" t="n">
        <v>730</v>
      </c>
      <c r="H120" s="65" t="n">
        <v>780</v>
      </c>
      <c r="I120" s="65"/>
      <c r="J120" s="65"/>
      <c r="K120" s="65"/>
      <c r="L120" s="66"/>
      <c r="M120" s="70" t="n">
        <f aca="false">SUM(E120:L120)</f>
        <v>2830</v>
      </c>
    </row>
    <row r="121" customFormat="false" ht="24" hidden="false" customHeight="false" outlineLevel="0" collapsed="false">
      <c r="B121" s="62" t="n">
        <v>55</v>
      </c>
      <c r="C121" s="68" t="s">
        <v>121</v>
      </c>
      <c r="D121" s="82" t="n">
        <v>1982</v>
      </c>
      <c r="E121" s="87"/>
      <c r="F121" s="65"/>
      <c r="G121" s="65"/>
      <c r="H121" s="65"/>
      <c r="I121" s="65" t="n">
        <v>650</v>
      </c>
      <c r="J121" s="65"/>
      <c r="K121" s="65"/>
      <c r="L121" s="66"/>
      <c r="M121" s="70" t="n">
        <f aca="false">SUM(E121:L121)</f>
        <v>650</v>
      </c>
    </row>
    <row r="122" customFormat="false" ht="23.25" hidden="false" customHeight="false" outlineLevel="0" collapsed="false">
      <c r="B122" s="62" t="n">
        <v>56</v>
      </c>
      <c r="C122" s="68" t="s">
        <v>199</v>
      </c>
      <c r="D122" s="82" t="n">
        <v>1997</v>
      </c>
      <c r="E122" s="87" t="n">
        <v>650</v>
      </c>
      <c r="F122" s="65"/>
      <c r="G122" s="65" t="n">
        <v>580</v>
      </c>
      <c r="H122" s="65" t="n">
        <v>720</v>
      </c>
      <c r="I122" s="65" t="n">
        <v>450</v>
      </c>
      <c r="J122" s="65" t="n">
        <v>760</v>
      </c>
      <c r="K122" s="65" t="n">
        <v>810</v>
      </c>
      <c r="L122" s="66"/>
      <c r="M122" s="67" t="n">
        <f aca="false">SUM(E122:L122)</f>
        <v>3970</v>
      </c>
    </row>
    <row r="123" customFormat="false" ht="23.25" hidden="false" customHeight="false" outlineLevel="0" collapsed="false">
      <c r="B123" s="62" t="n">
        <v>57</v>
      </c>
      <c r="C123" s="68" t="s">
        <v>180</v>
      </c>
      <c r="D123" s="82" t="n">
        <v>1988</v>
      </c>
      <c r="E123" s="87" t="n">
        <v>570</v>
      </c>
      <c r="F123" s="65" t="n">
        <v>550</v>
      </c>
      <c r="G123" s="65"/>
      <c r="H123" s="65"/>
      <c r="I123" s="65"/>
      <c r="J123" s="65"/>
      <c r="K123" s="65"/>
      <c r="L123" s="66"/>
      <c r="M123" s="70" t="n">
        <f aca="false">SUM(E123:L123)</f>
        <v>1120</v>
      </c>
    </row>
    <row r="124" customFormat="false" ht="24" hidden="false" customHeight="false" outlineLevel="0" collapsed="false">
      <c r="B124" s="62" t="n">
        <v>58</v>
      </c>
      <c r="C124" s="68" t="s">
        <v>122</v>
      </c>
      <c r="D124" s="82" t="n">
        <v>1976</v>
      </c>
      <c r="E124" s="87" t="n">
        <v>920</v>
      </c>
      <c r="F124" s="65" t="n">
        <v>960</v>
      </c>
      <c r="G124" s="65"/>
      <c r="H124" s="65"/>
      <c r="I124" s="65"/>
      <c r="J124" s="65"/>
      <c r="K124" s="65"/>
      <c r="L124" s="66"/>
      <c r="M124" s="70" t="n">
        <f aca="false">SUM(E124:L124)</f>
        <v>1880</v>
      </c>
    </row>
    <row r="125" customFormat="false" ht="23.25" hidden="false" customHeight="false" outlineLevel="0" collapsed="false">
      <c r="B125" s="62" t="n">
        <v>59</v>
      </c>
      <c r="C125" s="68" t="s">
        <v>123</v>
      </c>
      <c r="D125" s="82" t="n">
        <v>1979</v>
      </c>
      <c r="E125" s="87" t="n">
        <v>410</v>
      </c>
      <c r="F125" s="65" t="n">
        <v>560</v>
      </c>
      <c r="G125" s="65" t="n">
        <v>620</v>
      </c>
      <c r="H125" s="65" t="n">
        <v>640</v>
      </c>
      <c r="I125" s="65" t="n">
        <v>590</v>
      </c>
      <c r="J125" s="65" t="n">
        <v>710</v>
      </c>
      <c r="K125" s="65" t="n">
        <v>740</v>
      </c>
      <c r="L125" s="66"/>
      <c r="M125" s="67" t="n">
        <f aca="false">F125+G125+H125+I125+J125+K125</f>
        <v>3860</v>
      </c>
    </row>
    <row r="126" customFormat="false" ht="23.25" hidden="false" customHeight="false" outlineLevel="0" collapsed="false">
      <c r="B126" s="62" t="n">
        <v>60</v>
      </c>
      <c r="C126" s="68" t="s">
        <v>124</v>
      </c>
      <c r="D126" s="82" t="n">
        <v>1979</v>
      </c>
      <c r="E126" s="87"/>
      <c r="F126" s="65"/>
      <c r="G126" s="65" t="n">
        <v>490</v>
      </c>
      <c r="H126" s="65" t="n">
        <v>510</v>
      </c>
      <c r="I126" s="65"/>
      <c r="J126" s="65" t="n">
        <v>560</v>
      </c>
      <c r="K126" s="65" t="n">
        <v>550</v>
      </c>
      <c r="L126" s="66"/>
      <c r="M126" s="70" t="n">
        <f aca="false">SUM(E126:L126)</f>
        <v>2110</v>
      </c>
    </row>
    <row r="127" customFormat="false" ht="24" hidden="false" customHeight="false" outlineLevel="0" collapsed="false">
      <c r="B127" s="62" t="n">
        <v>61</v>
      </c>
      <c r="C127" s="68" t="s">
        <v>50</v>
      </c>
      <c r="D127" s="82" t="n">
        <v>1958</v>
      </c>
      <c r="E127" s="87" t="n">
        <v>270</v>
      </c>
      <c r="F127" s="65"/>
      <c r="G127" s="65" t="n">
        <v>460</v>
      </c>
      <c r="H127" s="65" t="n">
        <v>500</v>
      </c>
      <c r="I127" s="65" t="n">
        <v>440</v>
      </c>
      <c r="J127" s="65" t="n">
        <v>550</v>
      </c>
      <c r="K127" s="65" t="n">
        <v>560</v>
      </c>
      <c r="L127" s="66"/>
      <c r="M127" s="70" t="n">
        <f aca="false">SUM(E127:L127)</f>
        <v>2780</v>
      </c>
    </row>
    <row r="128" customFormat="false" ht="23.25" hidden="false" customHeight="false" outlineLevel="0" collapsed="false">
      <c r="B128" s="62" t="n">
        <v>62</v>
      </c>
      <c r="C128" s="75" t="s">
        <v>51</v>
      </c>
      <c r="D128" s="91" t="n">
        <v>1960</v>
      </c>
      <c r="E128" s="87" t="n">
        <v>630</v>
      </c>
      <c r="F128" s="65" t="n">
        <v>870</v>
      </c>
      <c r="G128" s="65" t="n">
        <v>750</v>
      </c>
      <c r="H128" s="65"/>
      <c r="I128" s="65" t="n">
        <v>690</v>
      </c>
      <c r="J128" s="65" t="n">
        <v>590</v>
      </c>
      <c r="K128" s="65" t="n">
        <v>700</v>
      </c>
      <c r="L128" s="66"/>
      <c r="M128" s="67" t="n">
        <f aca="false">SUM(E128:L128)</f>
        <v>4230</v>
      </c>
    </row>
    <row r="129" customFormat="false" ht="23.25" hidden="false" customHeight="false" outlineLevel="0" collapsed="false">
      <c r="B129" s="62" t="n">
        <v>63</v>
      </c>
      <c r="C129" s="68" t="s">
        <v>125</v>
      </c>
      <c r="D129" s="82" t="n">
        <v>1980</v>
      </c>
      <c r="E129" s="87" t="n">
        <v>580</v>
      </c>
      <c r="F129" s="65"/>
      <c r="G129" s="65"/>
      <c r="H129" s="65"/>
      <c r="I129" s="65"/>
      <c r="J129" s="65"/>
      <c r="K129" s="65"/>
      <c r="L129" s="66"/>
      <c r="M129" s="70" t="n">
        <f aca="false">SUM(E129:L129)</f>
        <v>580</v>
      </c>
    </row>
    <row r="130" customFormat="false" ht="24" hidden="false" customHeight="false" outlineLevel="0" collapsed="false">
      <c r="B130" s="62" t="n">
        <v>64</v>
      </c>
      <c r="C130" s="68" t="s">
        <v>181</v>
      </c>
      <c r="D130" s="82" t="n">
        <v>1990</v>
      </c>
      <c r="E130" s="87" t="n">
        <v>660</v>
      </c>
      <c r="F130" s="65" t="n">
        <v>740</v>
      </c>
      <c r="G130" s="92" t="n">
        <v>870</v>
      </c>
      <c r="H130" s="65" t="n">
        <v>880</v>
      </c>
      <c r="I130" s="65" t="n">
        <v>750</v>
      </c>
      <c r="J130" s="65"/>
      <c r="K130" s="65"/>
      <c r="L130" s="66"/>
      <c r="M130" s="70" t="n">
        <f aca="false">SUM(E130:L130)</f>
        <v>3900</v>
      </c>
    </row>
    <row r="131" customFormat="false" ht="23.25" hidden="false" customHeight="false" outlineLevel="0" collapsed="false">
      <c r="B131" s="62" t="n">
        <v>65</v>
      </c>
      <c r="C131" s="75" t="s">
        <v>126</v>
      </c>
      <c r="D131" s="90" t="n">
        <v>1978</v>
      </c>
      <c r="E131" s="87" t="n">
        <v>900</v>
      </c>
      <c r="F131" s="65"/>
      <c r="G131" s="65"/>
      <c r="H131" s="65" t="n">
        <v>980</v>
      </c>
      <c r="I131" s="65"/>
      <c r="J131" s="65"/>
      <c r="K131" s="65"/>
      <c r="L131" s="66"/>
      <c r="M131" s="67" t="n">
        <f aca="false">SUM(E131:L131)</f>
        <v>1880</v>
      </c>
    </row>
    <row r="132" customFormat="false" ht="23.25" hidden="false" customHeight="false" outlineLevel="0" collapsed="false">
      <c r="B132" s="62" t="n">
        <v>66</v>
      </c>
      <c r="C132" s="68" t="s">
        <v>52</v>
      </c>
      <c r="D132" s="82" t="n">
        <v>1957</v>
      </c>
      <c r="E132" s="87" t="n">
        <v>330</v>
      </c>
      <c r="F132" s="65" t="n">
        <v>510</v>
      </c>
      <c r="G132" s="65" t="n">
        <v>520</v>
      </c>
      <c r="H132" s="65" t="n">
        <v>550</v>
      </c>
      <c r="I132" s="65" t="n">
        <v>460</v>
      </c>
      <c r="J132" s="65" t="n">
        <v>620</v>
      </c>
      <c r="K132" s="65" t="n">
        <v>580</v>
      </c>
      <c r="L132" s="66"/>
      <c r="M132" s="70" t="n">
        <f aca="false">F132+G132+H132+I132+J132+K132</f>
        <v>3240</v>
      </c>
    </row>
    <row r="133" customFormat="false" ht="24" hidden="false" customHeight="false" outlineLevel="0" collapsed="false">
      <c r="B133" s="62" t="n">
        <v>67</v>
      </c>
      <c r="C133" s="68" t="s">
        <v>127</v>
      </c>
      <c r="D133" s="82" t="n">
        <v>1976</v>
      </c>
      <c r="E133" s="87"/>
      <c r="F133" s="65"/>
      <c r="G133" s="65"/>
      <c r="H133" s="65" t="n">
        <v>490</v>
      </c>
      <c r="I133" s="65"/>
      <c r="J133" s="65"/>
      <c r="K133" s="65"/>
      <c r="L133" s="66"/>
      <c r="M133" s="70" t="n">
        <f aca="false">SUM(E133:L133)</f>
        <v>490</v>
      </c>
    </row>
    <row r="134" customFormat="false" ht="23.25" hidden="false" customHeight="false" outlineLevel="0" collapsed="false">
      <c r="B134" s="62" t="n">
        <v>68</v>
      </c>
      <c r="C134" s="68" t="s">
        <v>182</v>
      </c>
      <c r="D134" s="82" t="n">
        <v>1993</v>
      </c>
      <c r="E134" s="87" t="n">
        <v>790</v>
      </c>
      <c r="F134" s="65"/>
      <c r="G134" s="65" t="n">
        <v>780</v>
      </c>
      <c r="H134" s="65" t="n">
        <v>750</v>
      </c>
      <c r="I134" s="65"/>
      <c r="J134" s="65"/>
      <c r="K134" s="65" t="n">
        <v>800</v>
      </c>
      <c r="L134" s="66"/>
      <c r="M134" s="67" t="n">
        <f aca="false">SUM(E134:L134)</f>
        <v>3120</v>
      </c>
    </row>
    <row r="135" customFormat="false" ht="23.25" hidden="false" customHeight="false" outlineLevel="0" collapsed="false">
      <c r="B135" s="62" t="n">
        <v>69</v>
      </c>
      <c r="C135" s="68" t="s">
        <v>183</v>
      </c>
      <c r="D135" s="82" t="n">
        <v>1987</v>
      </c>
      <c r="E135" s="87" t="n">
        <v>880</v>
      </c>
      <c r="F135" s="65" t="n">
        <v>880</v>
      </c>
      <c r="G135" s="65"/>
      <c r="H135" s="65"/>
      <c r="I135" s="65"/>
      <c r="J135" s="65"/>
      <c r="K135" s="65"/>
      <c r="L135" s="66"/>
      <c r="M135" s="70" t="n">
        <f aca="false">SUM(E135:L135)</f>
        <v>1760</v>
      </c>
    </row>
    <row r="136" customFormat="false" ht="24" hidden="false" customHeight="false" outlineLevel="0" collapsed="false">
      <c r="B136" s="62" t="n">
        <v>70</v>
      </c>
      <c r="C136" s="68" t="s">
        <v>184</v>
      </c>
      <c r="D136" s="82" t="n">
        <v>1988</v>
      </c>
      <c r="E136" s="87" t="n">
        <v>810</v>
      </c>
      <c r="F136" s="65"/>
      <c r="G136" s="65" t="n">
        <v>920</v>
      </c>
      <c r="H136" s="65" t="n">
        <v>920</v>
      </c>
      <c r="I136" s="65" t="n">
        <v>910</v>
      </c>
      <c r="J136" s="92" t="n">
        <v>900</v>
      </c>
      <c r="K136" s="65" t="n">
        <v>950</v>
      </c>
      <c r="L136" s="66"/>
      <c r="M136" s="70" t="n">
        <f aca="false">SUM(E136:L136)</f>
        <v>5410</v>
      </c>
    </row>
    <row r="137" customFormat="false" ht="23.25" hidden="false" customHeight="false" outlineLevel="0" collapsed="false">
      <c r="B137" s="62" t="n">
        <v>71</v>
      </c>
      <c r="C137" s="68" t="s">
        <v>185</v>
      </c>
      <c r="D137" s="82" t="n">
        <v>1989</v>
      </c>
      <c r="E137" s="87"/>
      <c r="F137" s="65" t="n">
        <v>900</v>
      </c>
      <c r="G137" s="65"/>
      <c r="H137" s="65"/>
      <c r="I137" s="65"/>
      <c r="J137" s="65"/>
      <c r="K137" s="65" t="n">
        <v>990</v>
      </c>
      <c r="L137" s="66"/>
      <c r="M137" s="67" t="n">
        <f aca="false">SUM(E137:L137)</f>
        <v>1890</v>
      </c>
    </row>
    <row r="138" customFormat="false" ht="23.25" hidden="false" customHeight="false" outlineLevel="0" collapsed="false">
      <c r="B138" s="62" t="n">
        <v>72</v>
      </c>
      <c r="C138" s="68" t="s">
        <v>53</v>
      </c>
      <c r="D138" s="82" t="n">
        <v>1963</v>
      </c>
      <c r="E138" s="87" t="n">
        <v>490</v>
      </c>
      <c r="F138" s="65" t="n">
        <v>750</v>
      </c>
      <c r="G138" s="65" t="n">
        <v>660</v>
      </c>
      <c r="H138" s="65" t="n">
        <v>710</v>
      </c>
      <c r="I138" s="65" t="n">
        <v>620</v>
      </c>
      <c r="J138" s="65"/>
      <c r="K138" s="65" t="n">
        <v>730</v>
      </c>
      <c r="L138" s="66"/>
      <c r="M138" s="70" t="n">
        <f aca="false">SUM(E138:L138)</f>
        <v>3960</v>
      </c>
    </row>
    <row r="139" customFormat="false" ht="24" hidden="false" customHeight="false" outlineLevel="0" collapsed="false">
      <c r="B139" s="62" t="n">
        <v>73</v>
      </c>
      <c r="C139" s="68" t="s">
        <v>129</v>
      </c>
      <c r="D139" s="82" t="n">
        <v>1983</v>
      </c>
      <c r="E139" s="87" t="n">
        <v>590</v>
      </c>
      <c r="F139" s="65"/>
      <c r="G139" s="65" t="n">
        <v>570</v>
      </c>
      <c r="H139" s="65" t="n">
        <v>670</v>
      </c>
      <c r="I139" s="65" t="n">
        <v>600</v>
      </c>
      <c r="J139" s="65" t="n">
        <v>570</v>
      </c>
      <c r="K139" s="65" t="n">
        <v>750</v>
      </c>
      <c r="L139" s="66"/>
      <c r="M139" s="70" t="n">
        <f aca="false">SUM(E139:L139)</f>
        <v>3750</v>
      </c>
    </row>
    <row r="140" customFormat="false" ht="23.25" hidden="false" customHeight="false" outlineLevel="0" collapsed="false">
      <c r="B140" s="62" t="n">
        <v>74</v>
      </c>
      <c r="C140" s="68" t="s">
        <v>76</v>
      </c>
      <c r="D140" s="82" t="n">
        <v>1975</v>
      </c>
      <c r="E140" s="87"/>
      <c r="F140" s="65"/>
      <c r="G140" s="65"/>
      <c r="H140" s="65"/>
      <c r="I140" s="65" t="n">
        <v>980</v>
      </c>
      <c r="J140" s="65"/>
      <c r="K140" s="65"/>
      <c r="L140" s="66"/>
      <c r="M140" s="67" t="n">
        <f aca="false">SUM(E140:L140)</f>
        <v>980</v>
      </c>
    </row>
    <row r="141" customFormat="false" ht="23.25" hidden="false" customHeight="false" outlineLevel="0" collapsed="false">
      <c r="B141" s="62" t="n">
        <v>75</v>
      </c>
      <c r="C141" s="68" t="s">
        <v>54</v>
      </c>
      <c r="D141" s="82" t="n">
        <v>1961</v>
      </c>
      <c r="E141" s="87" t="n">
        <v>690</v>
      </c>
      <c r="F141" s="65"/>
      <c r="G141" s="65" t="n">
        <v>820</v>
      </c>
      <c r="H141" s="65"/>
      <c r="I141" s="65"/>
      <c r="J141" s="65"/>
      <c r="K141" s="65"/>
      <c r="L141" s="66"/>
      <c r="M141" s="70" t="n">
        <f aca="false">SUM(E141:L141)</f>
        <v>1510</v>
      </c>
    </row>
    <row r="142" customFormat="false" ht="24" hidden="false" customHeight="false" outlineLevel="0" collapsed="false">
      <c r="B142" s="62" t="n">
        <v>76</v>
      </c>
      <c r="C142" s="68" t="s">
        <v>186</v>
      </c>
      <c r="D142" s="82" t="n">
        <v>1993</v>
      </c>
      <c r="E142" s="87"/>
      <c r="F142" s="65"/>
      <c r="G142" s="65"/>
      <c r="H142" s="65"/>
      <c r="I142" s="65" t="n">
        <v>780</v>
      </c>
      <c r="J142" s="65"/>
      <c r="K142" s="65"/>
      <c r="L142" s="66"/>
      <c r="M142" s="70" t="n">
        <f aca="false">SUM(E142:L142)</f>
        <v>780</v>
      </c>
    </row>
    <row r="143" customFormat="false" ht="23.25" hidden="false" customHeight="false" outlineLevel="0" collapsed="false">
      <c r="B143" s="62" t="n">
        <v>77</v>
      </c>
      <c r="C143" s="68" t="s">
        <v>55</v>
      </c>
      <c r="D143" s="82" t="n">
        <v>195</v>
      </c>
      <c r="E143" s="87"/>
      <c r="F143" s="65" t="n">
        <v>800</v>
      </c>
      <c r="G143" s="65"/>
      <c r="H143" s="65"/>
      <c r="I143" s="65" t="n">
        <v>700</v>
      </c>
      <c r="J143" s="65" t="n">
        <v>820</v>
      </c>
      <c r="K143" s="65"/>
      <c r="L143" s="66"/>
      <c r="M143" s="67" t="n">
        <f aca="false">SUM(E143:L143)</f>
        <v>2320</v>
      </c>
    </row>
    <row r="144" customFormat="false" ht="23.25" hidden="false" customHeight="false" outlineLevel="0" collapsed="false">
      <c r="B144" s="62" t="n">
        <v>78</v>
      </c>
      <c r="C144" s="68" t="s">
        <v>130</v>
      </c>
      <c r="D144" s="82"/>
      <c r="E144" s="87"/>
      <c r="F144" s="65" t="n">
        <v>470</v>
      </c>
      <c r="G144" s="65"/>
      <c r="H144" s="65"/>
      <c r="I144" s="65"/>
      <c r="J144" s="65"/>
      <c r="K144" s="65"/>
      <c r="L144" s="66"/>
      <c r="M144" s="70" t="n">
        <f aca="false">SUM(E144:L144)</f>
        <v>470</v>
      </c>
    </row>
    <row r="145" customFormat="false" ht="24" hidden="false" customHeight="false" outlineLevel="0" collapsed="false">
      <c r="B145" s="62" t="n">
        <v>79</v>
      </c>
      <c r="C145" s="68" t="s">
        <v>131</v>
      </c>
      <c r="D145" s="82" t="n">
        <v>1980</v>
      </c>
      <c r="E145" s="87"/>
      <c r="F145" s="65"/>
      <c r="G145" s="65"/>
      <c r="H145" s="65" t="n">
        <v>560</v>
      </c>
      <c r="I145" s="65" t="n">
        <v>430</v>
      </c>
      <c r="J145" s="65"/>
      <c r="K145" s="65"/>
      <c r="L145" s="66"/>
      <c r="M145" s="70" t="n">
        <f aca="false">SUM(E145:L145)</f>
        <v>990</v>
      </c>
    </row>
    <row r="146" customFormat="false" ht="23.25" hidden="false" customHeight="false" outlineLevel="0" collapsed="false">
      <c r="B146" s="62"/>
      <c r="C146" s="68" t="s">
        <v>187</v>
      </c>
      <c r="D146" s="82" t="n">
        <v>1989</v>
      </c>
      <c r="E146" s="87"/>
      <c r="F146" s="65"/>
      <c r="G146" s="65"/>
      <c r="H146" s="65"/>
      <c r="I146" s="65"/>
      <c r="J146" s="65"/>
      <c r="K146" s="65" t="n">
        <v>920</v>
      </c>
      <c r="L146" s="66"/>
      <c r="M146" s="67" t="n">
        <f aca="false">SUM(E146:L146)</f>
        <v>920</v>
      </c>
    </row>
    <row r="147" customFormat="false" ht="23.25" hidden="false" customHeight="false" outlineLevel="0" collapsed="false">
      <c r="B147" s="62" t="n">
        <v>80</v>
      </c>
      <c r="C147" s="68" t="s">
        <v>56</v>
      </c>
      <c r="D147" s="82" t="n">
        <v>1963</v>
      </c>
      <c r="E147" s="87"/>
      <c r="F147" s="65"/>
      <c r="G147" s="65"/>
      <c r="H147" s="65" t="n">
        <v>910</v>
      </c>
      <c r="I147" s="65" t="n">
        <v>880</v>
      </c>
      <c r="J147" s="65"/>
      <c r="K147" s="65"/>
      <c r="L147" s="66"/>
      <c r="M147" s="70" t="n">
        <f aca="false">SUM(E147:L147)</f>
        <v>1790</v>
      </c>
    </row>
    <row r="148" customFormat="false" ht="24" hidden="false" customHeight="false" outlineLevel="0" collapsed="false">
      <c r="B148" s="62" t="n">
        <v>81</v>
      </c>
      <c r="C148" s="68" t="s">
        <v>77</v>
      </c>
      <c r="D148" s="82" t="n">
        <v>1974</v>
      </c>
      <c r="E148" s="87" t="n">
        <v>460</v>
      </c>
      <c r="F148" s="65"/>
      <c r="G148" s="65" t="n">
        <v>600</v>
      </c>
      <c r="H148" s="65"/>
      <c r="I148" s="65"/>
      <c r="J148" s="65"/>
      <c r="K148" s="65"/>
      <c r="L148" s="66"/>
      <c r="M148" s="70" t="n">
        <f aca="false">SUM(E148:L148)</f>
        <v>1060</v>
      </c>
    </row>
    <row r="149" customFormat="false" ht="23.25" hidden="false" customHeight="false" outlineLevel="0" collapsed="false">
      <c r="B149" s="62" t="n">
        <v>82</v>
      </c>
      <c r="C149" s="68" t="s">
        <v>132</v>
      </c>
      <c r="D149" s="82" t="n">
        <v>1980</v>
      </c>
      <c r="E149" s="87"/>
      <c r="F149" s="65"/>
      <c r="G149" s="65"/>
      <c r="H149" s="65"/>
      <c r="I149" s="65" t="n">
        <v>940</v>
      </c>
      <c r="J149" s="65"/>
      <c r="K149" s="65"/>
      <c r="L149" s="66"/>
      <c r="M149" s="67" t="n">
        <f aca="false">SUM(E149:L149)</f>
        <v>940</v>
      </c>
    </row>
    <row r="150" customFormat="false" ht="23.25" hidden="false" customHeight="false" outlineLevel="0" collapsed="false">
      <c r="B150" s="62" t="n">
        <v>83</v>
      </c>
      <c r="C150" s="68" t="s">
        <v>78</v>
      </c>
      <c r="D150" s="82" t="n">
        <v>1966</v>
      </c>
      <c r="E150" s="87" t="n">
        <v>500</v>
      </c>
      <c r="F150" s="65" t="n">
        <v>620</v>
      </c>
      <c r="G150" s="65" t="n">
        <v>670</v>
      </c>
      <c r="H150" s="65"/>
      <c r="I150" s="65" t="n">
        <v>580</v>
      </c>
      <c r="J150" s="65" t="n">
        <v>770</v>
      </c>
      <c r="K150" s="65" t="n">
        <v>680</v>
      </c>
      <c r="L150" s="66"/>
      <c r="M150" s="70" t="n">
        <f aca="false">SUM(E150:L150)</f>
        <v>3820</v>
      </c>
    </row>
    <row r="151" customFormat="false" ht="24" hidden="false" customHeight="false" outlineLevel="0" collapsed="false">
      <c r="B151" s="62" t="n">
        <v>84</v>
      </c>
      <c r="C151" s="68" t="s">
        <v>188</v>
      </c>
      <c r="D151" s="82" t="n">
        <v>1986</v>
      </c>
      <c r="E151" s="87" t="n">
        <v>390</v>
      </c>
      <c r="F151" s="65" t="n">
        <v>540</v>
      </c>
      <c r="G151" s="65" t="n">
        <v>640</v>
      </c>
      <c r="H151" s="65" t="n">
        <v>650</v>
      </c>
      <c r="I151" s="65" t="n">
        <v>540</v>
      </c>
      <c r="J151" s="65" t="n">
        <v>740</v>
      </c>
      <c r="K151" s="65" t="n">
        <v>630</v>
      </c>
      <c r="L151" s="66"/>
      <c r="M151" s="70" t="n">
        <f aca="false">F151+G151+H151+I151+J151+K151</f>
        <v>3740</v>
      </c>
    </row>
    <row r="152" customFormat="false" ht="23.25" hidden="false" customHeight="false" outlineLevel="0" collapsed="false">
      <c r="B152" s="62" t="n">
        <v>85</v>
      </c>
      <c r="C152" s="68" t="s">
        <v>227</v>
      </c>
      <c r="D152" s="82"/>
      <c r="E152" s="87"/>
      <c r="F152" s="65"/>
      <c r="G152" s="65"/>
      <c r="H152" s="65"/>
      <c r="I152" s="65"/>
      <c r="J152" s="65"/>
      <c r="K152" s="65"/>
      <c r="L152" s="66"/>
      <c r="M152" s="67" t="n">
        <f aca="false">SUM(E152:L152)</f>
        <v>0</v>
      </c>
    </row>
    <row r="153" customFormat="false" ht="23.25" hidden="false" customHeight="false" outlineLevel="0" collapsed="false">
      <c r="B153" s="62" t="n">
        <v>86</v>
      </c>
      <c r="C153" s="68" t="s">
        <v>79</v>
      </c>
      <c r="D153" s="82" t="n">
        <v>1972</v>
      </c>
      <c r="E153" s="87"/>
      <c r="F153" s="65"/>
      <c r="G153" s="65" t="n">
        <v>760</v>
      </c>
      <c r="H153" s="65"/>
      <c r="I153" s="65"/>
      <c r="J153" s="65"/>
      <c r="K153" s="65"/>
      <c r="L153" s="66"/>
      <c r="M153" s="70" t="n">
        <f aca="false">SUM(E153:L153)</f>
        <v>760</v>
      </c>
    </row>
    <row r="154" customFormat="false" ht="24" hidden="false" customHeight="false" outlineLevel="0" collapsed="false">
      <c r="B154" s="62" t="n">
        <v>87</v>
      </c>
      <c r="C154" s="71" t="s">
        <v>57</v>
      </c>
      <c r="D154" s="84" t="n">
        <v>1964</v>
      </c>
      <c r="E154" s="87" t="n">
        <v>440</v>
      </c>
      <c r="F154" s="65" t="n">
        <v>730</v>
      </c>
      <c r="G154" s="65"/>
      <c r="H154" s="65" t="n">
        <v>680</v>
      </c>
      <c r="I154" s="65" t="n">
        <v>510</v>
      </c>
      <c r="J154" s="65" t="n">
        <v>790</v>
      </c>
      <c r="K154" s="65"/>
      <c r="L154" s="66"/>
      <c r="M154" s="70" t="n">
        <f aca="false">SUM(E154:L154)</f>
        <v>3150</v>
      </c>
    </row>
    <row r="155" customFormat="false" ht="23.25" hidden="false" customHeight="false" outlineLevel="0" collapsed="false">
      <c r="B155" s="62" t="n">
        <v>88</v>
      </c>
      <c r="C155" s="68" t="s">
        <v>189</v>
      </c>
      <c r="D155" s="82" t="n">
        <v>1995</v>
      </c>
      <c r="E155" s="87" t="n">
        <v>280</v>
      </c>
      <c r="F155" s="65" t="n">
        <v>450</v>
      </c>
      <c r="G155" s="65" t="n">
        <v>510</v>
      </c>
      <c r="H155" s="65"/>
      <c r="I155" s="65"/>
      <c r="J155" s="65"/>
      <c r="K155" s="65"/>
      <c r="L155" s="66"/>
      <c r="M155" s="67" t="n">
        <f aca="false">SUM(E155:L155)</f>
        <v>1240</v>
      </c>
    </row>
    <row r="156" customFormat="false" ht="23.25" hidden="false" customHeight="false" outlineLevel="0" collapsed="false">
      <c r="B156" s="62" t="n">
        <v>89</v>
      </c>
      <c r="C156" s="93" t="s">
        <v>190</v>
      </c>
      <c r="D156" s="91" t="n">
        <v>1987</v>
      </c>
      <c r="E156" s="87" t="n">
        <v>950</v>
      </c>
      <c r="F156" s="65" t="n">
        <v>860</v>
      </c>
      <c r="G156" s="65"/>
      <c r="H156" s="65" t="n">
        <v>970</v>
      </c>
      <c r="I156" s="65"/>
      <c r="J156" s="65" t="n">
        <v>970</v>
      </c>
      <c r="K156" s="65" t="n">
        <v>960</v>
      </c>
      <c r="L156" s="66"/>
      <c r="M156" s="70" t="n">
        <f aca="false">SUM(E156:L156)</f>
        <v>4710</v>
      </c>
    </row>
    <row r="157" customFormat="false" ht="24" hidden="false" customHeight="false" outlineLevel="0" collapsed="false">
      <c r="B157" s="62" t="n">
        <v>90</v>
      </c>
      <c r="C157" s="68" t="s">
        <v>191</v>
      </c>
      <c r="D157" s="82" t="n">
        <v>1992</v>
      </c>
      <c r="E157" s="87"/>
      <c r="F157" s="65"/>
      <c r="G157" s="65"/>
      <c r="H157" s="65"/>
      <c r="I157" s="65"/>
      <c r="J157" s="65"/>
      <c r="K157" s="65"/>
      <c r="L157" s="66"/>
      <c r="M157" s="70" t="n">
        <f aca="false">SUM(E157:L157)</f>
        <v>0</v>
      </c>
    </row>
    <row r="158" customFormat="false" ht="23.25" hidden="false" customHeight="false" outlineLevel="0" collapsed="false">
      <c r="B158" s="62" t="n">
        <v>91</v>
      </c>
      <c r="C158" s="68" t="s">
        <v>133</v>
      </c>
      <c r="D158" s="82" t="n">
        <v>1983</v>
      </c>
      <c r="E158" s="87" t="n">
        <v>770</v>
      </c>
      <c r="F158" s="65"/>
      <c r="G158" s="65"/>
      <c r="H158" s="65" t="n">
        <v>840</v>
      </c>
      <c r="I158" s="65" t="n">
        <v>810</v>
      </c>
      <c r="J158" s="65" t="n">
        <v>890</v>
      </c>
      <c r="K158" s="65" t="n">
        <v>830</v>
      </c>
      <c r="L158" s="66"/>
      <c r="M158" s="67" t="n">
        <f aca="false">SUM(E158:L158)</f>
        <v>4140</v>
      </c>
    </row>
    <row r="159" customFormat="false" ht="23.25" hidden="false" customHeight="false" outlineLevel="0" collapsed="false">
      <c r="B159" s="62" t="n">
        <v>92</v>
      </c>
      <c r="C159" s="75" t="s">
        <v>80</v>
      </c>
      <c r="D159" s="90" t="n">
        <v>1971</v>
      </c>
      <c r="E159" s="87" t="n">
        <v>830</v>
      </c>
      <c r="F159" s="65"/>
      <c r="G159" s="65"/>
      <c r="H159" s="65" t="n">
        <v>960</v>
      </c>
      <c r="I159" s="65" t="n">
        <v>950</v>
      </c>
      <c r="J159" s="65" t="n">
        <v>920</v>
      </c>
      <c r="K159" s="65" t="n">
        <v>870</v>
      </c>
      <c r="L159" s="66"/>
      <c r="M159" s="70" t="n">
        <f aca="false">SUM(E159:L159)</f>
        <v>4530</v>
      </c>
    </row>
    <row r="160" customFormat="false" ht="24" hidden="false" customHeight="false" outlineLevel="0" collapsed="false">
      <c r="B160" s="62" t="n">
        <v>93</v>
      </c>
      <c r="C160" s="68" t="s">
        <v>192</v>
      </c>
      <c r="D160" s="82" t="n">
        <v>1994</v>
      </c>
      <c r="E160" s="87" t="n">
        <v>820</v>
      </c>
      <c r="F160" s="65" t="n">
        <v>680</v>
      </c>
      <c r="G160" s="65" t="n">
        <v>810</v>
      </c>
      <c r="H160" s="65" t="n">
        <v>850</v>
      </c>
      <c r="I160" s="65"/>
      <c r="J160" s="65"/>
      <c r="K160" s="65" t="n">
        <v>760</v>
      </c>
      <c r="L160" s="66"/>
      <c r="M160" s="70" t="n">
        <f aca="false">SUM(E160:L160)</f>
        <v>3920</v>
      </c>
    </row>
    <row r="161" customFormat="false" ht="23.25" hidden="false" customHeight="false" outlineLevel="0" collapsed="false">
      <c r="B161" s="62" t="n">
        <v>94</v>
      </c>
      <c r="C161" s="68" t="s">
        <v>58</v>
      </c>
      <c r="D161" s="82" t="n">
        <v>1955</v>
      </c>
      <c r="E161" s="87" t="n">
        <v>360</v>
      </c>
      <c r="F161" s="65"/>
      <c r="G161" s="65"/>
      <c r="H161" s="65" t="n">
        <v>600</v>
      </c>
      <c r="I161" s="65"/>
      <c r="J161" s="65"/>
      <c r="K161" s="65"/>
      <c r="L161" s="66"/>
      <c r="M161" s="67" t="n">
        <f aca="false">SUM(E161:L161)</f>
        <v>960</v>
      </c>
    </row>
    <row r="162" customFormat="false" ht="23.25" hidden="false" customHeight="false" outlineLevel="0" collapsed="false">
      <c r="B162" s="62" t="n">
        <v>95</v>
      </c>
      <c r="C162" s="68" t="s">
        <v>134</v>
      </c>
      <c r="D162" s="82" t="n">
        <v>1981</v>
      </c>
      <c r="E162" s="87"/>
      <c r="F162" s="65" t="n">
        <v>530</v>
      </c>
      <c r="G162" s="65" t="n">
        <v>540</v>
      </c>
      <c r="H162" s="65"/>
      <c r="I162" s="65"/>
      <c r="J162" s="65"/>
      <c r="K162" s="65"/>
      <c r="L162" s="66"/>
      <c r="M162" s="70" t="n">
        <f aca="false">SUM(E162:L162)</f>
        <v>1070</v>
      </c>
    </row>
    <row r="163" customFormat="false" ht="24" hidden="false" customHeight="false" outlineLevel="0" collapsed="false">
      <c r="B163" s="62" t="n">
        <v>96</v>
      </c>
      <c r="C163" s="68" t="s">
        <v>59</v>
      </c>
      <c r="D163" s="82" t="n">
        <v>1961</v>
      </c>
      <c r="E163" s="87" t="n">
        <v>310</v>
      </c>
      <c r="F163" s="65"/>
      <c r="G163" s="65" t="n">
        <v>470</v>
      </c>
      <c r="H163" s="65" t="n">
        <v>530</v>
      </c>
      <c r="I163" s="65"/>
      <c r="J163" s="65" t="n">
        <v>630</v>
      </c>
      <c r="K163" s="65" t="n">
        <v>540</v>
      </c>
      <c r="L163" s="66"/>
      <c r="M163" s="70" t="n">
        <f aca="false">SUM(E163:L163)</f>
        <v>2480</v>
      </c>
    </row>
    <row r="164" customFormat="false" ht="23.25" hidden="false" customHeight="false" outlineLevel="0" collapsed="false">
      <c r="B164" s="62" t="n">
        <v>98</v>
      </c>
      <c r="C164" s="68" t="s">
        <v>60</v>
      </c>
      <c r="D164" s="82" t="n">
        <v>1964</v>
      </c>
      <c r="E164" s="87" t="n">
        <v>470</v>
      </c>
      <c r="F164" s="65"/>
      <c r="G164" s="65" t="n">
        <v>610</v>
      </c>
      <c r="H164" s="65" t="n">
        <v>610</v>
      </c>
      <c r="I164" s="65" t="n">
        <v>530</v>
      </c>
      <c r="J164" s="65"/>
      <c r="K164" s="65"/>
      <c r="L164" s="66"/>
      <c r="M164" s="67" t="n">
        <f aca="false">SUM(E164:L164)</f>
        <v>2220</v>
      </c>
    </row>
    <row r="165" customFormat="false" ht="23.25" hidden="false" customHeight="false" outlineLevel="0" collapsed="false">
      <c r="B165" s="62" t="n">
        <v>99</v>
      </c>
      <c r="C165" s="68" t="s">
        <v>135</v>
      </c>
      <c r="D165" s="82" t="n">
        <v>1976</v>
      </c>
      <c r="E165" s="87" t="n">
        <v>550</v>
      </c>
      <c r="F165" s="65" t="n">
        <v>690</v>
      </c>
      <c r="G165" s="65" t="n">
        <v>830</v>
      </c>
      <c r="H165" s="65" t="n">
        <v>830</v>
      </c>
      <c r="I165" s="65" t="n">
        <v>670</v>
      </c>
      <c r="J165" s="65" t="n">
        <v>840</v>
      </c>
      <c r="K165" s="65" t="n">
        <v>770</v>
      </c>
      <c r="L165" s="66"/>
      <c r="M165" s="70" t="n">
        <f aca="false">F165+G165+H165+I165+J165+K165</f>
        <v>4630</v>
      </c>
    </row>
    <row r="166" customFormat="false" ht="24" hidden="false" customHeight="false" outlineLevel="0" collapsed="false">
      <c r="B166" s="62" t="n">
        <v>100</v>
      </c>
      <c r="C166" s="68" t="s">
        <v>136</v>
      </c>
      <c r="D166" s="82" t="n">
        <v>1976</v>
      </c>
      <c r="E166" s="87" t="n">
        <v>220</v>
      </c>
      <c r="F166" s="65" t="n">
        <v>970</v>
      </c>
      <c r="G166" s="65" t="n">
        <v>970</v>
      </c>
      <c r="H166" s="65"/>
      <c r="I166" s="65" t="n">
        <v>930</v>
      </c>
      <c r="J166" s="65" t="n">
        <v>980</v>
      </c>
      <c r="K166" s="65" t="n">
        <v>660</v>
      </c>
      <c r="L166" s="66"/>
      <c r="M166" s="70" t="n">
        <f aca="false">SUM(E166:L166)</f>
        <v>4730</v>
      </c>
    </row>
    <row r="167" customFormat="false" ht="23.25" hidden="false" customHeight="false" outlineLevel="0" collapsed="false">
      <c r="B167" s="62" t="n">
        <v>101</v>
      </c>
      <c r="C167" s="68" t="s">
        <v>228</v>
      </c>
      <c r="D167" s="82" t="n">
        <v>1974</v>
      </c>
      <c r="E167" s="87"/>
      <c r="F167" s="65" t="n">
        <v>890</v>
      </c>
      <c r="G167" s="65" t="n">
        <v>800</v>
      </c>
      <c r="H167" s="65"/>
      <c r="I167" s="65"/>
      <c r="J167" s="65" t="n">
        <v>860</v>
      </c>
      <c r="K167" s="65"/>
      <c r="L167" s="66"/>
      <c r="M167" s="67" t="n">
        <f aca="false">SUM(E167:L167)</f>
        <v>2550</v>
      </c>
    </row>
    <row r="168" customFormat="false" ht="23.25" hidden="false" customHeight="false" outlineLevel="0" collapsed="false">
      <c r="B168" s="62" t="n">
        <v>102</v>
      </c>
      <c r="C168" s="68" t="s">
        <v>82</v>
      </c>
      <c r="D168" s="82" t="n">
        <v>1974</v>
      </c>
      <c r="E168" s="87" t="n">
        <v>780</v>
      </c>
      <c r="F168" s="65"/>
      <c r="G168" s="65"/>
      <c r="H168" s="65" t="n">
        <v>930</v>
      </c>
      <c r="I168" s="65" t="n">
        <v>920</v>
      </c>
      <c r="J168" s="65" t="n">
        <v>950</v>
      </c>
      <c r="K168" s="65" t="n">
        <v>940</v>
      </c>
      <c r="L168" s="66"/>
      <c r="M168" s="70" t="n">
        <f aca="false">SUM(E168:L168)</f>
        <v>4520</v>
      </c>
    </row>
    <row r="169" customFormat="false" ht="24" hidden="false" customHeight="false" outlineLevel="0" collapsed="false">
      <c r="B169" s="62" t="n">
        <v>103</v>
      </c>
      <c r="C169" s="68" t="s">
        <v>193</v>
      </c>
      <c r="D169" s="82"/>
      <c r="E169" s="87"/>
      <c r="F169" s="65" t="n">
        <v>480</v>
      </c>
      <c r="G169" s="65"/>
      <c r="H169" s="65"/>
      <c r="I169" s="65"/>
      <c r="J169" s="65"/>
      <c r="K169" s="65"/>
      <c r="L169" s="66"/>
      <c r="M169" s="70" t="n">
        <f aca="false">SUM(E169:L169)</f>
        <v>480</v>
      </c>
    </row>
    <row r="170" customFormat="false" ht="23.25" hidden="false" customHeight="false" outlineLevel="0" collapsed="false">
      <c r="B170" s="62" t="n">
        <v>104</v>
      </c>
      <c r="C170" s="68" t="s">
        <v>137</v>
      </c>
      <c r="D170" s="82" t="n">
        <v>1983</v>
      </c>
      <c r="E170" s="87" t="n">
        <v>990</v>
      </c>
      <c r="F170" s="65" t="n">
        <v>990</v>
      </c>
      <c r="G170" s="65" t="n">
        <v>990</v>
      </c>
      <c r="H170" s="65" t="n">
        <v>990</v>
      </c>
      <c r="I170" s="65" t="n">
        <v>990</v>
      </c>
      <c r="J170" s="65" t="n">
        <v>990</v>
      </c>
      <c r="K170" s="65" t="n">
        <v>980</v>
      </c>
      <c r="L170" s="66"/>
      <c r="M170" s="67" t="n">
        <f aca="false">E170+F170+G170+H170+I170+J170</f>
        <v>5940</v>
      </c>
    </row>
    <row r="171" customFormat="false" ht="23.25" hidden="false" customHeight="false" outlineLevel="0" collapsed="false">
      <c r="B171" s="62" t="n">
        <v>105</v>
      </c>
      <c r="C171" s="68" t="s">
        <v>61</v>
      </c>
      <c r="D171" s="82" t="n">
        <v>1964</v>
      </c>
      <c r="E171" s="87" t="n">
        <v>240</v>
      </c>
      <c r="F171" s="65"/>
      <c r="G171" s="65"/>
      <c r="H171" s="65"/>
      <c r="I171" s="65"/>
      <c r="J171" s="65"/>
      <c r="K171" s="65"/>
      <c r="L171" s="66"/>
      <c r="M171" s="70" t="n">
        <f aca="false">SUM(E171:L171)</f>
        <v>240</v>
      </c>
    </row>
    <row r="172" customFormat="false" ht="24" hidden="false" customHeight="false" outlineLevel="0" collapsed="false">
      <c r="B172" s="62" t="n">
        <v>106</v>
      </c>
      <c r="C172" s="68" t="s">
        <v>62</v>
      </c>
      <c r="D172" s="82" t="n">
        <v>1955</v>
      </c>
      <c r="E172" s="87" t="n">
        <v>480</v>
      </c>
      <c r="F172" s="65" t="n">
        <v>610</v>
      </c>
      <c r="G172" s="65"/>
      <c r="H172" s="65" t="n">
        <v>660</v>
      </c>
      <c r="I172" s="65" t="n">
        <v>570</v>
      </c>
      <c r="J172" s="65" t="n">
        <v>750</v>
      </c>
      <c r="K172" s="65" t="n">
        <v>720</v>
      </c>
      <c r="L172" s="66"/>
      <c r="M172" s="70" t="n">
        <f aca="false">SUM(E172:L172)</f>
        <v>3790</v>
      </c>
    </row>
    <row r="173" customFormat="false" ht="23.25" hidden="false" customHeight="false" outlineLevel="0" collapsed="false">
      <c r="B173" s="62" t="n">
        <v>107</v>
      </c>
      <c r="C173" s="68" t="s">
        <v>83</v>
      </c>
      <c r="D173" s="82" t="n">
        <v>1972</v>
      </c>
      <c r="E173" s="87" t="n">
        <v>400</v>
      </c>
      <c r="F173" s="65" t="n">
        <v>670</v>
      </c>
      <c r="G173" s="65"/>
      <c r="H173" s="65"/>
      <c r="I173" s="65" t="n">
        <v>400</v>
      </c>
      <c r="J173" s="65" t="n">
        <v>730</v>
      </c>
      <c r="K173" s="65" t="n">
        <v>710</v>
      </c>
      <c r="L173" s="66"/>
      <c r="M173" s="67" t="n">
        <f aca="false">SUM(E173:L173)</f>
        <v>2910</v>
      </c>
    </row>
    <row r="174" customFormat="false" ht="23.25" hidden="false" customHeight="false" outlineLevel="0" collapsed="false">
      <c r="B174" s="62" t="n">
        <v>108</v>
      </c>
      <c r="C174" s="68" t="s">
        <v>201</v>
      </c>
      <c r="D174" s="82" t="n">
        <v>1998</v>
      </c>
      <c r="E174" s="87" t="n">
        <v>260</v>
      </c>
      <c r="F174" s="65"/>
      <c r="G174" s="65"/>
      <c r="H174" s="65"/>
      <c r="I174" s="65"/>
      <c r="J174" s="65"/>
      <c r="K174" s="65" t="n">
        <v>610</v>
      </c>
      <c r="L174" s="66"/>
      <c r="M174" s="70" t="n">
        <f aca="false">SUM(E174:L174)</f>
        <v>870</v>
      </c>
    </row>
    <row r="175" customFormat="false" ht="24" hidden="false" customHeight="false" outlineLevel="0" collapsed="false">
      <c r="B175" s="62"/>
      <c r="C175" s="68" t="s">
        <v>63</v>
      </c>
      <c r="D175" s="82" t="n">
        <v>1962</v>
      </c>
      <c r="E175" s="87"/>
      <c r="F175" s="65"/>
      <c r="G175" s="65"/>
      <c r="H175" s="65"/>
      <c r="I175" s="65"/>
      <c r="J175" s="65"/>
      <c r="K175" s="65" t="n">
        <v>690</v>
      </c>
      <c r="L175" s="66"/>
      <c r="M175" s="70" t="n">
        <f aca="false">SUM(E175:L175)</f>
        <v>690</v>
      </c>
    </row>
    <row r="176" customFormat="false" ht="23.25" hidden="false" customHeight="false" outlineLevel="0" collapsed="false">
      <c r="B176" s="62" t="n">
        <v>109</v>
      </c>
      <c r="C176" s="68" t="s">
        <v>85</v>
      </c>
      <c r="D176" s="82" t="n">
        <v>1973</v>
      </c>
      <c r="E176" s="87" t="n">
        <v>450</v>
      </c>
      <c r="F176" s="65"/>
      <c r="G176" s="65"/>
      <c r="H176" s="65"/>
      <c r="I176" s="65"/>
      <c r="J176" s="65" t="n">
        <v>680</v>
      </c>
      <c r="K176" s="65"/>
      <c r="L176" s="66"/>
      <c r="M176" s="67" t="n">
        <f aca="false">SUM(E176:L176)</f>
        <v>1130</v>
      </c>
    </row>
    <row r="177" customFormat="false" ht="23.25" hidden="false" customHeight="false" outlineLevel="0" collapsed="false">
      <c r="B177" s="62"/>
      <c r="C177" s="68" t="s">
        <v>138</v>
      </c>
      <c r="D177" s="82" t="n">
        <v>1984</v>
      </c>
      <c r="E177" s="87"/>
      <c r="F177" s="65"/>
      <c r="G177" s="65"/>
      <c r="H177" s="65"/>
      <c r="I177" s="65"/>
      <c r="J177" s="65" t="n">
        <v>720</v>
      </c>
      <c r="K177" s="65"/>
      <c r="L177" s="66"/>
      <c r="M177" s="70" t="n">
        <f aca="false">SUM(E177:L177)</f>
        <v>720</v>
      </c>
    </row>
    <row r="178" customFormat="false" ht="24" hidden="false" customHeight="false" outlineLevel="0" collapsed="false">
      <c r="B178" s="62" t="n">
        <v>110</v>
      </c>
      <c r="C178" s="68" t="s">
        <v>139</v>
      </c>
      <c r="D178" s="82" t="n">
        <v>1983</v>
      </c>
      <c r="E178" s="87" t="n">
        <v>970</v>
      </c>
      <c r="F178" s="65" t="n">
        <v>980</v>
      </c>
      <c r="G178" s="65"/>
      <c r="H178" s="65"/>
      <c r="I178" s="65"/>
      <c r="J178" s="65"/>
      <c r="K178" s="65"/>
      <c r="L178" s="66"/>
      <c r="M178" s="70" t="n">
        <f aca="false">SUM(E178:L178)</f>
        <v>1950</v>
      </c>
    </row>
    <row r="179" customFormat="false" ht="23.25" hidden="false" customHeight="false" outlineLevel="0" collapsed="false">
      <c r="B179" s="62" t="n">
        <v>111</v>
      </c>
      <c r="C179" s="88" t="s">
        <v>64</v>
      </c>
      <c r="D179" s="89" t="n">
        <v>1957</v>
      </c>
      <c r="E179" s="87" t="n">
        <v>430</v>
      </c>
      <c r="F179" s="65"/>
      <c r="G179" s="65" t="n">
        <v>690</v>
      </c>
      <c r="H179" s="65" t="n">
        <v>630</v>
      </c>
      <c r="I179" s="65" t="n">
        <v>610</v>
      </c>
      <c r="J179" s="65" t="n">
        <v>780</v>
      </c>
      <c r="K179" s="65"/>
      <c r="L179" s="66"/>
      <c r="M179" s="67" t="n">
        <f aca="false">SUM(E179:L179)</f>
        <v>3140</v>
      </c>
    </row>
    <row r="180" customFormat="false" ht="23.25" hidden="false" customHeight="false" outlineLevel="0" collapsed="false">
      <c r="B180" s="62" t="n">
        <v>112</v>
      </c>
      <c r="C180" s="68" t="s">
        <v>65</v>
      </c>
      <c r="D180" s="82" t="n">
        <v>1955</v>
      </c>
      <c r="E180" s="87" t="n">
        <v>340</v>
      </c>
      <c r="F180" s="65" t="n">
        <v>520</v>
      </c>
      <c r="G180" s="65" t="n">
        <v>500</v>
      </c>
      <c r="H180" s="65" t="n">
        <v>540</v>
      </c>
      <c r="I180" s="65" t="n">
        <v>410</v>
      </c>
      <c r="J180" s="65" t="n">
        <v>660</v>
      </c>
      <c r="K180" s="65" t="n">
        <v>590</v>
      </c>
      <c r="L180" s="66"/>
      <c r="M180" s="70" t="n">
        <f aca="false">F180+G180+H180+I180+J180+K180</f>
        <v>3220</v>
      </c>
    </row>
    <row r="181" customFormat="false" ht="24" hidden="false" customHeight="false" outlineLevel="0" collapsed="false">
      <c r="B181" s="62" t="n">
        <v>113</v>
      </c>
      <c r="C181" s="68" t="s">
        <v>87</v>
      </c>
      <c r="D181" s="82" t="n">
        <v>1974</v>
      </c>
      <c r="E181" s="87"/>
      <c r="F181" s="65" t="n">
        <v>490</v>
      </c>
      <c r="G181" s="65" t="n">
        <v>560</v>
      </c>
      <c r="H181" s="65" t="n">
        <v>590</v>
      </c>
      <c r="I181" s="65" t="n">
        <v>500</v>
      </c>
      <c r="J181" s="65"/>
      <c r="K181" s="65"/>
      <c r="L181" s="66"/>
      <c r="M181" s="70" t="n">
        <f aca="false">SUM(E181:L181)</f>
        <v>2140</v>
      </c>
    </row>
    <row r="182" customFormat="false" ht="24" hidden="false" customHeight="false" outlineLevel="0" collapsed="false">
      <c r="B182" s="62" t="n">
        <v>114</v>
      </c>
      <c r="C182" s="77" t="s">
        <v>198</v>
      </c>
      <c r="D182" s="85" t="n">
        <v>1997</v>
      </c>
      <c r="E182" s="87" t="n">
        <v>760</v>
      </c>
      <c r="F182" s="65" t="n">
        <v>720</v>
      </c>
      <c r="G182" s="65" t="n">
        <v>880</v>
      </c>
      <c r="H182" s="65" t="n">
        <v>820</v>
      </c>
      <c r="I182" s="65" t="n">
        <v>760</v>
      </c>
      <c r="J182" s="65"/>
      <c r="K182" s="65" t="n">
        <v>850</v>
      </c>
      <c r="L182" s="66"/>
      <c r="M182" s="67" t="n">
        <f aca="false">SUM(E182:L182)</f>
        <v>4790</v>
      </c>
    </row>
    <row r="183" customFormat="false" ht="12.75" hidden="false" customHeight="false" outlineLevel="0" collapsed="false">
      <c r="E183" s="94"/>
      <c r="F183" s="94"/>
    </row>
    <row r="184" customFormat="false" ht="12.75" hidden="false" customHeight="false" outlineLevel="0" collapsed="false">
      <c r="E184" s="94"/>
      <c r="F184" s="94"/>
    </row>
    <row r="185" customFormat="false" ht="12.75" hidden="false" customHeight="false" outlineLevel="0" collapsed="false">
      <c r="E185" s="94"/>
      <c r="F185" s="94"/>
    </row>
    <row r="186" customFormat="false" ht="12.75" hidden="false" customHeight="false" outlineLevel="0" collapsed="false">
      <c r="E186" s="94"/>
      <c r="F186" s="94"/>
    </row>
    <row r="187" customFormat="false" ht="12.75" hidden="false" customHeight="false" outlineLevel="0" collapsed="false">
      <c r="E187" s="94"/>
      <c r="F187" s="94"/>
    </row>
    <row r="188" customFormat="false" ht="12.75" hidden="false" customHeight="false" outlineLevel="0" collapsed="false">
      <c r="E188" s="94"/>
      <c r="F188" s="94"/>
    </row>
    <row r="189" customFormat="false" ht="12.75" hidden="false" customHeight="false" outlineLevel="0" collapsed="false">
      <c r="E189" s="94"/>
      <c r="F189" s="94"/>
    </row>
    <row r="190" customFormat="false" ht="12.75" hidden="false" customHeight="false" outlineLevel="0" collapsed="false">
      <c r="E190" s="94"/>
      <c r="F190" s="94"/>
    </row>
    <row r="191" customFormat="false" ht="12.75" hidden="false" customHeight="false" outlineLevel="0" collapsed="false">
      <c r="E191" s="94"/>
      <c r="F191" s="94"/>
    </row>
    <row r="192" customFormat="false" ht="12.75" hidden="false" customHeight="false" outlineLevel="0" collapsed="false">
      <c r="E192" s="94"/>
      <c r="F192" s="94"/>
    </row>
    <row r="193" customFormat="false" ht="12.75" hidden="false" customHeight="false" outlineLevel="0" collapsed="false">
      <c r="E193" s="94"/>
      <c r="F193" s="94"/>
    </row>
    <row r="194" customFormat="false" ht="12.75" hidden="false" customHeight="false" outlineLevel="0" collapsed="false">
      <c r="E194" s="94"/>
      <c r="F194" s="94"/>
    </row>
    <row r="195" customFormat="false" ht="12.75" hidden="false" customHeight="false" outlineLevel="0" collapsed="false">
      <c r="E195" s="94"/>
      <c r="F195" s="94"/>
    </row>
    <row r="196" customFormat="false" ht="12.75" hidden="false" customHeight="false" outlineLevel="0" collapsed="false">
      <c r="E196" s="94"/>
      <c r="F196" s="94"/>
    </row>
    <row r="197" customFormat="false" ht="12.75" hidden="false" customHeight="false" outlineLevel="0" collapsed="false">
      <c r="E197" s="94"/>
      <c r="F197" s="94"/>
    </row>
    <row r="198" customFormat="false" ht="12.75" hidden="false" customHeight="false" outlineLevel="0" collapsed="false">
      <c r="E198" s="94"/>
      <c r="F198" s="94"/>
    </row>
    <row r="199" customFormat="false" ht="12.75" hidden="false" customHeight="false" outlineLevel="0" collapsed="false">
      <c r="E199" s="94"/>
      <c r="F199" s="94"/>
    </row>
    <row r="200" customFormat="false" ht="12.75" hidden="false" customHeight="false" outlineLevel="0" collapsed="false">
      <c r="E200" s="94"/>
      <c r="F200" s="94"/>
    </row>
    <row r="201" customFormat="false" ht="12.75" hidden="false" customHeight="false" outlineLevel="0" collapsed="false">
      <c r="E201" s="94"/>
      <c r="F201" s="94"/>
    </row>
    <row r="202" customFormat="false" ht="12.75" hidden="false" customHeight="false" outlineLevel="0" collapsed="false">
      <c r="E202" s="94"/>
      <c r="F202" s="94"/>
    </row>
    <row r="203" customFormat="false" ht="12.75" hidden="false" customHeight="false" outlineLevel="0" collapsed="false">
      <c r="E203" s="94"/>
      <c r="F203" s="94"/>
    </row>
    <row r="204" customFormat="false" ht="12.75" hidden="false" customHeight="false" outlineLevel="0" collapsed="false">
      <c r="E204" s="94"/>
      <c r="F204" s="94"/>
    </row>
    <row r="205" customFormat="false" ht="12.75" hidden="false" customHeight="false" outlineLevel="0" collapsed="false">
      <c r="E205" s="94"/>
      <c r="F205" s="94"/>
    </row>
    <row r="206" customFormat="false" ht="12.75" hidden="false" customHeight="false" outlineLevel="0" collapsed="false">
      <c r="E206" s="94"/>
      <c r="F206" s="94"/>
    </row>
    <row r="207" customFormat="false" ht="12.75" hidden="false" customHeight="false" outlineLevel="0" collapsed="false">
      <c r="E207" s="94"/>
      <c r="F207" s="94"/>
    </row>
    <row r="208" customFormat="false" ht="12.75" hidden="false" customHeight="false" outlineLevel="0" collapsed="false">
      <c r="E208" s="94"/>
      <c r="F208" s="94"/>
    </row>
    <row r="209" customFormat="false" ht="12.75" hidden="false" customHeight="false" outlineLevel="0" collapsed="false">
      <c r="E209" s="94"/>
      <c r="F209" s="94"/>
    </row>
    <row r="210" customFormat="false" ht="12.75" hidden="false" customHeight="false" outlineLevel="0" collapsed="false">
      <c r="E210" s="94"/>
      <c r="F210" s="94"/>
    </row>
    <row r="211" customFormat="false" ht="12.75" hidden="false" customHeight="false" outlineLevel="0" collapsed="false">
      <c r="E211" s="94"/>
      <c r="F211" s="94"/>
    </row>
    <row r="212" customFormat="false" ht="12.75" hidden="false" customHeight="false" outlineLevel="0" collapsed="false">
      <c r="E212" s="94"/>
      <c r="F212" s="94"/>
    </row>
    <row r="213" customFormat="false" ht="12.75" hidden="false" customHeight="false" outlineLevel="0" collapsed="false">
      <c r="E213" s="94"/>
      <c r="F213" s="94"/>
    </row>
    <row r="214" customFormat="false" ht="12.75" hidden="false" customHeight="false" outlineLevel="0" collapsed="false">
      <c r="E214" s="94"/>
      <c r="F214" s="94"/>
    </row>
    <row r="215" customFormat="false" ht="12.75" hidden="false" customHeight="false" outlineLevel="0" collapsed="false">
      <c r="E215" s="94"/>
      <c r="F215" s="94"/>
    </row>
    <row r="216" customFormat="false" ht="12.75" hidden="false" customHeight="false" outlineLevel="0" collapsed="false">
      <c r="E216" s="94"/>
      <c r="F216" s="94"/>
    </row>
    <row r="217" customFormat="false" ht="12.75" hidden="false" customHeight="false" outlineLevel="0" collapsed="false">
      <c r="E217" s="94"/>
      <c r="F217" s="94"/>
    </row>
    <row r="218" customFormat="false" ht="12.75" hidden="false" customHeight="false" outlineLevel="0" collapsed="false">
      <c r="E218" s="94"/>
      <c r="F218" s="94"/>
    </row>
    <row r="219" customFormat="false" ht="12.75" hidden="false" customHeight="false" outlineLevel="0" collapsed="false">
      <c r="E219" s="94"/>
      <c r="F219" s="94"/>
    </row>
    <row r="220" customFormat="false" ht="12.75" hidden="false" customHeight="false" outlineLevel="0" collapsed="false">
      <c r="E220" s="94"/>
      <c r="F220" s="94"/>
    </row>
    <row r="221" customFormat="false" ht="12.75" hidden="false" customHeight="false" outlineLevel="0" collapsed="false">
      <c r="E221" s="94"/>
      <c r="F221" s="94"/>
    </row>
    <row r="222" customFormat="false" ht="12.75" hidden="false" customHeight="false" outlineLevel="0" collapsed="false">
      <c r="E222" s="94"/>
      <c r="F222" s="94"/>
    </row>
    <row r="223" customFormat="false" ht="12.75" hidden="false" customHeight="false" outlineLevel="0" collapsed="false">
      <c r="E223" s="94"/>
      <c r="F223" s="94"/>
    </row>
    <row r="224" customFormat="false" ht="12.75" hidden="false" customHeight="false" outlineLevel="0" collapsed="false">
      <c r="E224" s="94"/>
      <c r="F224" s="94"/>
    </row>
    <row r="225" customFormat="false" ht="12.75" hidden="false" customHeight="false" outlineLevel="0" collapsed="false">
      <c r="E225" s="94"/>
      <c r="F225" s="94"/>
    </row>
    <row r="226" customFormat="false" ht="12.75" hidden="false" customHeight="false" outlineLevel="0" collapsed="false">
      <c r="E226" s="94"/>
      <c r="F226" s="94"/>
    </row>
    <row r="227" customFormat="false" ht="12.75" hidden="false" customHeight="false" outlineLevel="0" collapsed="false">
      <c r="E227" s="94"/>
      <c r="F227" s="94"/>
    </row>
    <row r="228" customFormat="false" ht="12.75" hidden="false" customHeight="false" outlineLevel="0" collapsed="false">
      <c r="E228" s="94"/>
      <c r="F228" s="94"/>
    </row>
    <row r="229" customFormat="false" ht="12.75" hidden="false" customHeight="false" outlineLevel="0" collapsed="false">
      <c r="E229" s="94"/>
      <c r="F229" s="94"/>
    </row>
  </sheetData>
  <mergeCells count="4">
    <mergeCell ref="C1:M1"/>
    <mergeCell ref="C3:M3"/>
    <mergeCell ref="C48:M48"/>
    <mergeCell ref="C64:M64"/>
  </mergeCells>
  <printOptions headings="false" gridLines="false" gridLinesSet="true" horizontalCentered="false" verticalCentered="false"/>
  <pageMargins left="0.159722222222222" right="0.159722222222222" top="0.8" bottom="0.2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7" man="true" max="16383" min="0"/>
    <brk id="63" man="true" max="16383" min="0"/>
    <brk id="88" man="true" max="16383" min="0"/>
    <brk id="113" man="true" max="16383" min="0"/>
    <brk id="137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селов</cp:lastModifiedBy>
  <cp:lastPrinted>2014-08-06T07:30:27Z</cp:lastPrinted>
  <dcterms:modified xsi:type="dcterms:W3CDTF">2014-09-03T02:42:55Z</dcterms:modified>
  <cp:revision>0</cp:revision>
  <dc:subject/>
  <dc:title/>
</cp:coreProperties>
</file>